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9769"/>
        <c:axId val="67623783"/>
      </c:lineChart>
      <c:catAx>
        <c:axId val="2865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783"/>
        <c:crossesAt val="0"/>
        <c:auto val="1"/>
        <c:lblAlgn val="ctr"/>
        <c:lblOffset val="100"/>
        <c:noMultiLvlLbl val="0"/>
      </c:catAx>
      <c:valAx>
        <c:axId val="676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321"/>
        <c:axId val="50372989"/>
      </c:lineChart>
      <c:catAx>
        <c:axId val="1742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89"/>
        <c:crossesAt val="0"/>
        <c:auto val="1"/>
        <c:lblAlgn val="ctr"/>
        <c:lblOffset val="100"/>
        <c:noMultiLvlLbl val="0"/>
      </c:catAx>
      <c:valAx>
        <c:axId val="503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63007"/>
        <c:axId val="99978854"/>
      </c:lineChart>
      <c:catAx>
        <c:axId val="3796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854"/>
        <c:crossesAt val="0"/>
        <c:auto val="1"/>
        <c:lblAlgn val="ctr"/>
        <c:lblOffset val="100"/>
        <c:noMultiLvlLbl val="0"/>
      </c:catAx>
      <c:valAx>
        <c:axId val="99978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01204"/>
        <c:axId val="44886729"/>
      </c:scatterChart>
      <c:valAx>
        <c:axId val="82901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29"/>
        <c:crossesAt val="0"/>
        <c:crossBetween val="midCat"/>
      </c:valAx>
      <c:valAx>
        <c:axId val="44886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63873"/>
        <c:axId val="95198627"/>
      </c:scatterChart>
      <c:valAx>
        <c:axId val="6716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627"/>
        <c:crossesAt val="0"/>
        <c:crossBetween val="midCat"/>
      </c:valAx>
      <c:valAx>
        <c:axId val="951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8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