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4647"/>
        <c:axId val="32318884"/>
      </c:lineChart>
      <c:catAx>
        <c:axId val="15584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884"/>
        <c:crossesAt val="0"/>
        <c:auto val="1"/>
        <c:lblAlgn val="ctr"/>
        <c:lblOffset val="100"/>
        <c:noMultiLvlLbl val="0"/>
      </c:catAx>
      <c:valAx>
        <c:axId val="323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7222"/>
        <c:axId val="28159161"/>
      </c:lineChart>
      <c:catAx>
        <c:axId val="69717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161"/>
        <c:crossesAt val="0"/>
        <c:auto val="1"/>
        <c:lblAlgn val="ctr"/>
        <c:lblOffset val="100"/>
        <c:noMultiLvlLbl val="0"/>
      </c:catAx>
      <c:valAx>
        <c:axId val="281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141823"/>
        <c:axId val="35596327"/>
      </c:lineChart>
      <c:catAx>
        <c:axId val="64141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327"/>
        <c:crossesAt val="0"/>
        <c:auto val="1"/>
        <c:lblAlgn val="ctr"/>
        <c:lblOffset val="100"/>
        <c:noMultiLvlLbl val="0"/>
      </c:catAx>
      <c:valAx>
        <c:axId val="35596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271101"/>
        <c:axId val="8600297"/>
      </c:scatterChart>
      <c:valAx>
        <c:axId val="42271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97"/>
        <c:crossesAt val="0"/>
        <c:crossBetween val="midCat"/>
      </c:valAx>
      <c:valAx>
        <c:axId val="8600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1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557564"/>
        <c:axId val="91929337"/>
      </c:scatterChart>
      <c:valAx>
        <c:axId val="26557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337"/>
        <c:crossesAt val="0"/>
        <c:crossBetween val="midCat"/>
      </c:valAx>
      <c:valAx>
        <c:axId val="919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5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