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6634285"/>
        <c:axId val="76048126"/>
      </c:barChart>
      <c:catAx>
        <c:axId val="266342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6048126"/>
        <c:crossesAt val="0"/>
        <c:auto val="1"/>
        <c:lblAlgn val="ctr"/>
        <c:lblOffset val="100"/>
        <c:noMultiLvlLbl val="0"/>
      </c:catAx>
      <c:valAx>
        <c:axId val="7604812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63428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4154394"/>
        <c:axId val="82507020"/>
      </c:barChart>
      <c:catAx>
        <c:axId val="941543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2507020"/>
        <c:crossesAt val="0"/>
        <c:auto val="1"/>
        <c:lblAlgn val="ctr"/>
        <c:lblOffset val="100"/>
        <c:noMultiLvlLbl val="0"/>
      </c:catAx>
      <c:valAx>
        <c:axId val="8250702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41543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