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8043"/>
        <c:axId val="37094266"/>
      </c:scatterChart>
      <c:valAx>
        <c:axId val="8808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266"/>
        <c:crossesAt val="0"/>
        <c:crossBetween val="midCat"/>
      </c:valAx>
      <c:valAx>
        <c:axId val="3709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8279"/>
        <c:axId val="50966704"/>
      </c:scatterChart>
      <c:valAx>
        <c:axId val="748382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704"/>
        <c:crossesAt val="0"/>
        <c:crossBetween val="midCat"/>
      </c:valAx>
      <c:valAx>
        <c:axId val="5096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7327"/>
        <c:axId val="41891634"/>
      </c:scatterChart>
      <c:valAx>
        <c:axId val="99577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634"/>
        <c:crossesAt val="0"/>
        <c:crossBetween val="midCat"/>
      </c:valAx>
      <c:valAx>
        <c:axId val="41891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8845"/>
        <c:axId val="16247261"/>
      </c:scatterChart>
      <c:valAx>
        <c:axId val="76288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261"/>
        <c:crossesAt val="0"/>
        <c:crossBetween val="midCat"/>
      </c:valAx>
      <c:valAx>
        <c:axId val="1624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4116"/>
        <c:axId val="56517573"/>
      </c:scatterChart>
      <c:valAx>
        <c:axId val="75134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73"/>
        <c:crossesAt val="0"/>
        <c:crossBetween val="midCat"/>
      </c:valAx>
      <c:valAx>
        <c:axId val="5651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65571"/>
        <c:axId val="49116480"/>
      </c:scatterChart>
      <c:valAx>
        <c:axId val="90665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80"/>
        <c:crossesAt val="0"/>
        <c:crossBetween val="midCat"/>
      </c:valAx>
      <c:valAx>
        <c:axId val="4911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601"/>
        <c:axId val="45967284"/>
      </c:scatterChart>
      <c:valAx>
        <c:axId val="1389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84"/>
        <c:crossesAt val="0"/>
        <c:crossBetween val="midCat"/>
      </c:valAx>
      <c:valAx>
        <c:axId val="4596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8739"/>
        <c:axId val="85561849"/>
      </c:scatterChart>
      <c:valAx>
        <c:axId val="474087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849"/>
        <c:crossesAt val="0"/>
        <c:crossBetween val="midCat"/>
      </c:valAx>
      <c:valAx>
        <c:axId val="8556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4845"/>
        <c:axId val="24610489"/>
      </c:scatterChart>
      <c:valAx>
        <c:axId val="70104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89"/>
        <c:crossesAt val="0"/>
        <c:crossBetween val="midCat"/>
      </c:valAx>
      <c:valAx>
        <c:axId val="2461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5846"/>
        <c:axId val="87072817"/>
      </c:scatterChart>
      <c:valAx>
        <c:axId val="32025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17"/>
        <c:crossesAt val="0"/>
        <c:crossBetween val="midCat"/>
      </c:valAx>
      <c:valAx>
        <c:axId val="8707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36317"/>
        <c:axId val="60789340"/>
      </c:scatterChart>
      <c:valAx>
        <c:axId val="71836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340"/>
        <c:crossesAt val="0"/>
        <c:crossBetween val="midCat"/>
      </c:valAx>
      <c:valAx>
        <c:axId val="6078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56987"/>
        <c:axId val="24946279"/>
      </c:scatterChart>
      <c:valAx>
        <c:axId val="80456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279"/>
        <c:crossesAt val="0"/>
        <c:crossBetween val="midCat"/>
      </c:valAx>
      <c:valAx>
        <c:axId val="2494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