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955656"/>
        <c:axId val="80488572"/>
      </c:scatterChart>
      <c:valAx>
        <c:axId val="409556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572"/>
        <c:crossesAt val="0"/>
        <c:crossBetween val="midCat"/>
      </c:valAx>
      <c:valAx>
        <c:axId val="80488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08054"/>
        <c:axId val="4809251"/>
      </c:scatterChart>
      <c:valAx>
        <c:axId val="949080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51"/>
        <c:crossesAt val="0"/>
        <c:crossBetween val="midCat"/>
      </c:valAx>
      <c:valAx>
        <c:axId val="4809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8274"/>
        <c:axId val="46825042"/>
      </c:scatterChart>
      <c:valAx>
        <c:axId val="17582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042"/>
        <c:crossesAt val="0"/>
        <c:crossBetween val="midCat"/>
      </c:valAx>
      <c:valAx>
        <c:axId val="46825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56911"/>
        <c:axId val="4118387"/>
      </c:scatterChart>
      <c:valAx>
        <c:axId val="834569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87"/>
        <c:crossesAt val="0"/>
        <c:crossBetween val="midCat"/>
      </c:valAx>
      <c:valAx>
        <c:axId val="4118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13916"/>
        <c:axId val="9048479"/>
      </c:scatterChart>
      <c:valAx>
        <c:axId val="541139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79"/>
        <c:crossesAt val="0"/>
        <c:crossBetween val="midCat"/>
      </c:valAx>
      <c:valAx>
        <c:axId val="9048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61728"/>
        <c:axId val="84479999"/>
      </c:scatterChart>
      <c:valAx>
        <c:axId val="940617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999"/>
        <c:crossesAt val="0"/>
        <c:crossBetween val="midCat"/>
      </c:valAx>
      <c:valAx>
        <c:axId val="84479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32738"/>
        <c:axId val="23513773"/>
      </c:scatterChart>
      <c:valAx>
        <c:axId val="733327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773"/>
        <c:crossesAt val="0"/>
        <c:crossBetween val="midCat"/>
      </c:valAx>
      <c:valAx>
        <c:axId val="23513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91559"/>
        <c:axId val="97840505"/>
      </c:scatterChart>
      <c:valAx>
        <c:axId val="102915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505"/>
        <c:crossesAt val="0"/>
        <c:crossBetween val="midCat"/>
      </c:valAx>
      <c:valAx>
        <c:axId val="97840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85134"/>
        <c:axId val="25360146"/>
      </c:scatterChart>
      <c:valAx>
        <c:axId val="232851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146"/>
        <c:crossesAt val="0"/>
        <c:crossBetween val="midCat"/>
      </c:valAx>
      <c:valAx>
        <c:axId val="25360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07364"/>
        <c:axId val="81399095"/>
      </c:scatterChart>
      <c:valAx>
        <c:axId val="214073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095"/>
        <c:crossesAt val="0"/>
        <c:crossBetween val="midCat"/>
      </c:valAx>
      <c:valAx>
        <c:axId val="81399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64073"/>
        <c:axId val="35138228"/>
      </c:scatterChart>
      <c:valAx>
        <c:axId val="514640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228"/>
        <c:crossesAt val="0"/>
        <c:crossBetween val="midCat"/>
      </c:valAx>
      <c:valAx>
        <c:axId val="35138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041489"/>
        <c:axId val="99933410"/>
      </c:scatterChart>
      <c:valAx>
        <c:axId val="310414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410"/>
        <c:crossesAt val="0"/>
        <c:crossBetween val="midCat"/>
      </c:valAx>
      <c:valAx>
        <c:axId val="99933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