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9481857"/>
        <c:axId val="97935357"/>
      </c:scatterChart>
      <c:valAx>
        <c:axId val="3948185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5357"/>
        <c:crossesAt val="0"/>
        <c:crossBetween val="midCat"/>
      </c:valAx>
      <c:valAx>
        <c:axId val="979353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18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09580"/>
        <c:axId val="99154138"/>
      </c:scatterChart>
      <c:valAx>
        <c:axId val="540958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4138"/>
        <c:crossesAt val="0"/>
        <c:crossBetween val="midCat"/>
      </c:valAx>
      <c:valAx>
        <c:axId val="991541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5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824298"/>
        <c:axId val="19848898"/>
      </c:scatterChart>
      <c:valAx>
        <c:axId val="8782429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8898"/>
        <c:crossesAt val="0"/>
        <c:crossBetween val="midCat"/>
      </c:valAx>
      <c:valAx>
        <c:axId val="198488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42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253330"/>
        <c:axId val="82979581"/>
      </c:scatterChart>
      <c:valAx>
        <c:axId val="1225333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9581"/>
        <c:crossesAt val="0"/>
        <c:crossBetween val="midCat"/>
      </c:valAx>
      <c:valAx>
        <c:axId val="829795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33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276819"/>
        <c:axId val="15155193"/>
      </c:scatterChart>
      <c:valAx>
        <c:axId val="8327681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5193"/>
        <c:crossesAt val="0"/>
        <c:crossBetween val="midCat"/>
      </c:valAx>
      <c:valAx>
        <c:axId val="151551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68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209481"/>
        <c:axId val="90594132"/>
      </c:scatterChart>
      <c:valAx>
        <c:axId val="7820948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4132"/>
        <c:crossesAt val="0"/>
        <c:crossBetween val="midCat"/>
      </c:valAx>
      <c:valAx>
        <c:axId val="905941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94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752554"/>
        <c:axId val="24735840"/>
      </c:scatterChart>
      <c:valAx>
        <c:axId val="7175255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5840"/>
        <c:crossesAt val="0"/>
        <c:crossBetween val="midCat"/>
      </c:valAx>
      <c:valAx>
        <c:axId val="247358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25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801789"/>
        <c:axId val="8218259"/>
      </c:scatterChart>
      <c:valAx>
        <c:axId val="6680178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259"/>
        <c:crossesAt val="0"/>
        <c:crossBetween val="midCat"/>
      </c:valAx>
      <c:valAx>
        <c:axId val="82182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17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125867"/>
        <c:axId val="98554452"/>
      </c:scatterChart>
      <c:valAx>
        <c:axId val="5312586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4452"/>
        <c:crossesAt val="0"/>
        <c:crossBetween val="midCat"/>
      </c:valAx>
      <c:valAx>
        <c:axId val="985544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58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916993"/>
        <c:axId val="54842099"/>
      </c:scatterChart>
      <c:valAx>
        <c:axId val="7891699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2099"/>
        <c:crossesAt val="0"/>
        <c:crossBetween val="midCat"/>
      </c:valAx>
      <c:valAx>
        <c:axId val="548420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69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103053"/>
        <c:axId val="2878805"/>
      </c:scatterChart>
      <c:valAx>
        <c:axId val="2410305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805"/>
        <c:crossesAt val="0"/>
        <c:crossBetween val="midCat"/>
      </c:valAx>
      <c:valAx>
        <c:axId val="28788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30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6539614"/>
        <c:axId val="97182273"/>
      </c:scatterChart>
      <c:valAx>
        <c:axId val="7653961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2273"/>
        <c:crossesAt val="0"/>
        <c:crossBetween val="midCat"/>
      </c:valAx>
      <c:valAx>
        <c:axId val="971822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96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