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760231"/>
        <c:axId val="18823402"/>
      </c:scatterChart>
      <c:valAx>
        <c:axId val="927602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402"/>
        <c:crossesAt val="0"/>
        <c:crossBetween val="midCat"/>
      </c:valAx>
      <c:valAx>
        <c:axId val="18823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45724"/>
        <c:axId val="47184078"/>
      </c:scatterChart>
      <c:valAx>
        <c:axId val="461457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078"/>
        <c:crossesAt val="0"/>
        <c:crossBetween val="midCat"/>
      </c:valAx>
      <c:valAx>
        <c:axId val="4718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22543"/>
        <c:axId val="98938382"/>
      </c:scatterChart>
      <c:valAx>
        <c:axId val="126225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382"/>
        <c:crossesAt val="0"/>
        <c:crossBetween val="midCat"/>
      </c:valAx>
      <c:valAx>
        <c:axId val="98938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71886"/>
        <c:axId val="76637934"/>
      </c:scatterChart>
      <c:valAx>
        <c:axId val="596718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934"/>
        <c:crossesAt val="0"/>
        <c:crossBetween val="midCat"/>
      </c:valAx>
      <c:valAx>
        <c:axId val="76637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8139"/>
        <c:axId val="35126935"/>
      </c:scatterChart>
      <c:valAx>
        <c:axId val="551081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935"/>
        <c:crossesAt val="0"/>
        <c:crossBetween val="midCat"/>
      </c:valAx>
      <c:valAx>
        <c:axId val="35126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24803"/>
        <c:axId val="57653326"/>
      </c:scatterChart>
      <c:valAx>
        <c:axId val="420248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326"/>
        <c:crossesAt val="0"/>
        <c:crossBetween val="midCat"/>
      </c:valAx>
      <c:valAx>
        <c:axId val="5765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71106"/>
        <c:axId val="88179959"/>
      </c:scatterChart>
      <c:valAx>
        <c:axId val="336711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959"/>
        <c:crossesAt val="0"/>
        <c:crossBetween val="midCat"/>
      </c:valAx>
      <c:valAx>
        <c:axId val="88179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57126"/>
        <c:axId val="45783091"/>
      </c:scatterChart>
      <c:valAx>
        <c:axId val="660571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091"/>
        <c:crossesAt val="0"/>
        <c:crossBetween val="midCat"/>
      </c:valAx>
      <c:valAx>
        <c:axId val="4578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97846"/>
        <c:axId val="81188341"/>
      </c:scatterChart>
      <c:valAx>
        <c:axId val="144978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341"/>
        <c:crossesAt val="0"/>
        <c:crossBetween val="midCat"/>
      </c:valAx>
      <c:valAx>
        <c:axId val="81188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06609"/>
        <c:axId val="26418091"/>
      </c:scatterChart>
      <c:valAx>
        <c:axId val="890066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091"/>
        <c:crossesAt val="0"/>
        <c:crossBetween val="midCat"/>
      </c:valAx>
      <c:valAx>
        <c:axId val="26418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27171"/>
        <c:axId val="44305380"/>
      </c:scatterChart>
      <c:valAx>
        <c:axId val="165271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80"/>
        <c:crossesAt val="0"/>
        <c:crossBetween val="midCat"/>
      </c:valAx>
      <c:valAx>
        <c:axId val="44305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992846"/>
        <c:axId val="18719590"/>
      </c:scatterChart>
      <c:valAx>
        <c:axId val="239928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590"/>
        <c:crossesAt val="0"/>
        <c:crossBetween val="midCat"/>
      </c:valAx>
      <c:valAx>
        <c:axId val="1871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