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27542"/>
        <c:axId val="83093066"/>
      </c:scatterChart>
      <c:valAx>
        <c:axId val="46527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066"/>
        <c:crossesAt val="0"/>
        <c:crossBetween val="midCat"/>
      </c:valAx>
      <c:valAx>
        <c:axId val="8309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8964"/>
        <c:axId val="30079753"/>
      </c:scatterChart>
      <c:valAx>
        <c:axId val="32648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53"/>
        <c:crossesAt val="0"/>
        <c:crossBetween val="midCat"/>
      </c:valAx>
      <c:valAx>
        <c:axId val="3007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6696"/>
        <c:axId val="1921583"/>
      </c:scatterChart>
      <c:valAx>
        <c:axId val="70176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83"/>
        <c:crossesAt val="0"/>
        <c:crossBetween val="midCat"/>
      </c:valAx>
      <c:valAx>
        <c:axId val="192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1823"/>
        <c:axId val="91810700"/>
      </c:scatterChart>
      <c:valAx>
        <c:axId val="70861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700"/>
        <c:crossesAt val="0"/>
        <c:crossBetween val="midCat"/>
      </c:valAx>
      <c:valAx>
        <c:axId val="9181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38086"/>
        <c:axId val="39986438"/>
      </c:scatterChart>
      <c:valAx>
        <c:axId val="45538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38"/>
        <c:crossesAt val="0"/>
        <c:crossBetween val="midCat"/>
      </c:valAx>
      <c:valAx>
        <c:axId val="3998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24675"/>
        <c:axId val="58463975"/>
      </c:scatterChart>
      <c:valAx>
        <c:axId val="95424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975"/>
        <c:crossesAt val="0"/>
        <c:crossBetween val="midCat"/>
      </c:valAx>
      <c:valAx>
        <c:axId val="5846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375"/>
        <c:axId val="6647346"/>
      </c:scatterChart>
      <c:valAx>
        <c:axId val="36308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6"/>
        <c:crossesAt val="0"/>
        <c:crossBetween val="midCat"/>
      </c:valAx>
      <c:valAx>
        <c:axId val="664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6303"/>
        <c:axId val="75636091"/>
      </c:scatterChart>
      <c:valAx>
        <c:axId val="55096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091"/>
        <c:crossesAt val="0"/>
        <c:crossBetween val="midCat"/>
      </c:valAx>
      <c:valAx>
        <c:axId val="7563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9661"/>
        <c:axId val="22996480"/>
      </c:scatterChart>
      <c:valAx>
        <c:axId val="87679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80"/>
        <c:crossesAt val="0"/>
        <c:crossBetween val="midCat"/>
      </c:valAx>
      <c:valAx>
        <c:axId val="2299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87229"/>
        <c:axId val="11679892"/>
      </c:scatterChart>
      <c:valAx>
        <c:axId val="76687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892"/>
        <c:crossesAt val="0"/>
        <c:crossBetween val="midCat"/>
      </c:valAx>
      <c:valAx>
        <c:axId val="1167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6878"/>
        <c:axId val="81394778"/>
      </c:scatterChart>
      <c:valAx>
        <c:axId val="57376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78"/>
        <c:crossesAt val="0"/>
        <c:crossBetween val="midCat"/>
      </c:valAx>
      <c:valAx>
        <c:axId val="8139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75575"/>
        <c:axId val="38481918"/>
      </c:scatterChart>
      <c:valAx>
        <c:axId val="17475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18"/>
        <c:crossesAt val="0"/>
        <c:crossBetween val="midCat"/>
      </c:valAx>
      <c:valAx>
        <c:axId val="3848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