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743919"/>
        <c:axId val="43143429"/>
      </c:scatterChart>
      <c:valAx>
        <c:axId val="98743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43429"/>
        <c:crossesAt val="0"/>
        <c:crossBetween val="midCat"/>
      </c:valAx>
      <c:valAx>
        <c:axId val="43143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439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