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064467"/>
        <c:axId val="60478287"/>
      </c:barChart>
      <c:catAx>
        <c:axId val="8206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78287"/>
        <c:crossesAt val="0"/>
        <c:auto val="1"/>
        <c:lblAlgn val="ctr"/>
        <c:lblOffset val="100"/>
        <c:noMultiLvlLbl val="0"/>
      </c:catAx>
      <c:valAx>
        <c:axId val="604782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64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127224"/>
        <c:axId val="13676175"/>
      </c:barChart>
      <c:catAx>
        <c:axId val="79127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76175"/>
        <c:crossesAt val="0"/>
        <c:auto val="1"/>
        <c:lblAlgn val="ctr"/>
        <c:lblOffset val="100"/>
        <c:noMultiLvlLbl val="0"/>
      </c:catAx>
      <c:valAx>
        <c:axId val="136761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27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07580"/>
        <c:axId val="80443458"/>
      </c:barChart>
      <c:catAx>
        <c:axId val="880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43458"/>
        <c:crossesAt val="0"/>
        <c:auto val="1"/>
        <c:lblAlgn val="ctr"/>
        <c:lblOffset val="100"/>
        <c:noMultiLvlLbl val="0"/>
      </c:catAx>
      <c:valAx>
        <c:axId val="804434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7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142751"/>
        <c:axId val="85312386"/>
      </c:barChart>
      <c:catAx>
        <c:axId val="9114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12386"/>
        <c:crossesAt val="0"/>
        <c:auto val="1"/>
        <c:lblAlgn val="ctr"/>
        <c:lblOffset val="100"/>
        <c:noMultiLvlLbl val="0"/>
      </c:catAx>
      <c:valAx>
        <c:axId val="853123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42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15149"/>
        <c:axId val="13380031"/>
      </c:barChart>
      <c:catAx>
        <c:axId val="3615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80031"/>
        <c:crossesAt val="0"/>
        <c:auto val="1"/>
        <c:lblAlgn val="ctr"/>
        <c:lblOffset val="100"/>
        <c:noMultiLvlLbl val="0"/>
      </c:catAx>
      <c:valAx>
        <c:axId val="133800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5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528674"/>
        <c:axId val="61243059"/>
      </c:barChart>
      <c:catAx>
        <c:axId val="25528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43059"/>
        <c:crossesAt val="0"/>
        <c:auto val="1"/>
        <c:lblAlgn val="ctr"/>
        <c:lblOffset val="100"/>
        <c:noMultiLvlLbl val="0"/>
      </c:catAx>
      <c:valAx>
        <c:axId val="612430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28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67905"/>
        <c:axId val="25648830"/>
      </c:barChart>
      <c:catAx>
        <c:axId val="50679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648830"/>
        <c:crossesAt val="0"/>
        <c:auto val="1"/>
        <c:lblAlgn val="ctr"/>
        <c:lblOffset val="100"/>
        <c:noMultiLvlLbl val="0"/>
      </c:catAx>
      <c:valAx>
        <c:axId val="256488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79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