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178096"/>
        <c:axId val="57501281"/>
      </c:barChart>
      <c:catAx>
        <c:axId val="52178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01281"/>
        <c:crossesAt val="0"/>
        <c:auto val="1"/>
        <c:lblAlgn val="ctr"/>
        <c:lblOffset val="100"/>
        <c:noMultiLvlLbl val="0"/>
      </c:catAx>
      <c:valAx>
        <c:axId val="575012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780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943940"/>
        <c:axId val="41445348"/>
      </c:barChart>
      <c:catAx>
        <c:axId val="77943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45348"/>
        <c:crossesAt val="0"/>
        <c:auto val="1"/>
        <c:lblAlgn val="ctr"/>
        <c:lblOffset val="100"/>
        <c:noMultiLvlLbl val="0"/>
      </c:catAx>
      <c:valAx>
        <c:axId val="414453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439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598196"/>
        <c:axId val="85573884"/>
      </c:barChart>
      <c:catAx>
        <c:axId val="62598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73884"/>
        <c:crossesAt val="0"/>
        <c:auto val="1"/>
        <c:lblAlgn val="ctr"/>
        <c:lblOffset val="100"/>
        <c:noMultiLvlLbl val="0"/>
      </c:catAx>
      <c:valAx>
        <c:axId val="855738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981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130557"/>
        <c:axId val="47411649"/>
      </c:barChart>
      <c:catAx>
        <c:axId val="28130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11649"/>
        <c:crossesAt val="0"/>
        <c:auto val="1"/>
        <c:lblAlgn val="ctr"/>
        <c:lblOffset val="100"/>
        <c:noMultiLvlLbl val="0"/>
      </c:catAx>
      <c:valAx>
        <c:axId val="474116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305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836053"/>
        <c:axId val="15906578"/>
      </c:barChart>
      <c:catAx>
        <c:axId val="65836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06578"/>
        <c:crossesAt val="0"/>
        <c:auto val="1"/>
        <c:lblAlgn val="ctr"/>
        <c:lblOffset val="100"/>
        <c:noMultiLvlLbl val="0"/>
      </c:catAx>
      <c:valAx>
        <c:axId val="159065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360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813153"/>
        <c:axId val="26907723"/>
      </c:barChart>
      <c:catAx>
        <c:axId val="77813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07723"/>
        <c:crossesAt val="0"/>
        <c:auto val="1"/>
        <c:lblAlgn val="ctr"/>
        <c:lblOffset val="100"/>
        <c:noMultiLvlLbl val="0"/>
      </c:catAx>
      <c:valAx>
        <c:axId val="269077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131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29194"/>
        <c:axId val="71260883"/>
      </c:barChart>
      <c:catAx>
        <c:axId val="38291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260883"/>
        <c:crossesAt val="0"/>
        <c:auto val="1"/>
        <c:lblAlgn val="ctr"/>
        <c:lblOffset val="100"/>
        <c:noMultiLvlLbl val="0"/>
      </c:catAx>
      <c:valAx>
        <c:axId val="712608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91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