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003649"/>
        <c:axId val="2278846"/>
      </c:barChart>
      <c:catAx>
        <c:axId val="2800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8846"/>
        <c:crossesAt val="0"/>
        <c:auto val="1"/>
        <c:lblAlgn val="ctr"/>
        <c:lblOffset val="100"/>
        <c:noMultiLvlLbl val="0"/>
      </c:catAx>
      <c:valAx>
        <c:axId val="22788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03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980889"/>
        <c:axId val="48251049"/>
      </c:barChart>
      <c:catAx>
        <c:axId val="9798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51049"/>
        <c:crossesAt val="0"/>
        <c:auto val="1"/>
        <c:lblAlgn val="ctr"/>
        <c:lblOffset val="100"/>
        <c:noMultiLvlLbl val="0"/>
      </c:catAx>
      <c:valAx>
        <c:axId val="48251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80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436149"/>
        <c:axId val="22165682"/>
      </c:barChart>
      <c:catAx>
        <c:axId val="6643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65682"/>
        <c:crossesAt val="0"/>
        <c:auto val="1"/>
        <c:lblAlgn val="ctr"/>
        <c:lblOffset val="100"/>
        <c:noMultiLvlLbl val="0"/>
      </c:catAx>
      <c:valAx>
        <c:axId val="22165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36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136780"/>
        <c:axId val="97317459"/>
      </c:barChart>
      <c:catAx>
        <c:axId val="7313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17459"/>
        <c:crossesAt val="0"/>
        <c:auto val="1"/>
        <c:lblAlgn val="ctr"/>
        <c:lblOffset val="100"/>
        <c:noMultiLvlLbl val="0"/>
      </c:catAx>
      <c:valAx>
        <c:axId val="97317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36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008785"/>
        <c:axId val="91185797"/>
      </c:barChart>
      <c:catAx>
        <c:axId val="8800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85797"/>
        <c:crossesAt val="0"/>
        <c:auto val="1"/>
        <c:lblAlgn val="ctr"/>
        <c:lblOffset val="100"/>
        <c:noMultiLvlLbl val="0"/>
      </c:catAx>
      <c:valAx>
        <c:axId val="911857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08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134834"/>
        <c:axId val="77948851"/>
      </c:barChart>
      <c:catAx>
        <c:axId val="5313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48851"/>
        <c:crossesAt val="0"/>
        <c:auto val="1"/>
        <c:lblAlgn val="ctr"/>
        <c:lblOffset val="100"/>
        <c:noMultiLvlLbl val="0"/>
      </c:catAx>
      <c:valAx>
        <c:axId val="779488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34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254229"/>
        <c:axId val="2077433"/>
      </c:barChart>
      <c:catAx>
        <c:axId val="522542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77433"/>
        <c:crossesAt val="0"/>
        <c:auto val="1"/>
        <c:lblAlgn val="ctr"/>
        <c:lblOffset val="100"/>
        <c:noMultiLvlLbl val="0"/>
      </c:catAx>
      <c:valAx>
        <c:axId val="20774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542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