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87747789"/>
        <c:axId val="40898503"/>
      </c:barChart>
      <c:catAx>
        <c:axId val="877477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898503"/>
        <c:crossesAt val="0"/>
        <c:auto val="1"/>
        <c:lblAlgn val="ctr"/>
        <c:lblOffset val="100"/>
        <c:noMultiLvlLbl val="0"/>
      </c:catAx>
      <c:valAx>
        <c:axId val="4089850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74778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52000581"/>
        <c:axId val="29657017"/>
      </c:barChart>
      <c:catAx>
        <c:axId val="520005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657017"/>
        <c:crossesAt val="0"/>
        <c:auto val="1"/>
        <c:lblAlgn val="ctr"/>
        <c:lblOffset val="100"/>
        <c:noMultiLvlLbl val="0"/>
      </c:catAx>
      <c:valAx>
        <c:axId val="2965701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00058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