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25521"/>
        <c:axId val="17651307"/>
      </c:lineChart>
      <c:catAx>
        <c:axId val="8512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1307"/>
        <c:crossesAt val="0"/>
        <c:auto val="1"/>
        <c:lblAlgn val="ctr"/>
        <c:lblOffset val="100"/>
        <c:noMultiLvlLbl val="0"/>
      </c:catAx>
      <c:valAx>
        <c:axId val="1765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8988"/>
        <c:axId val="13069555"/>
      </c:lineChart>
      <c:catAx>
        <c:axId val="9114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9555"/>
        <c:crossesAt val="0"/>
        <c:auto val="1"/>
        <c:lblAlgn val="ctr"/>
        <c:lblOffset val="100"/>
        <c:noMultiLvlLbl val="0"/>
      </c:catAx>
      <c:valAx>
        <c:axId val="1306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8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127550"/>
        <c:axId val="88644320"/>
      </c:barChart>
      <c:catAx>
        <c:axId val="5912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4320"/>
        <c:crossesAt val="0"/>
        <c:auto val="1"/>
        <c:lblAlgn val="ctr"/>
        <c:lblOffset val="100"/>
        <c:noMultiLvlLbl val="0"/>
      </c:catAx>
      <c:valAx>
        <c:axId val="88644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902352"/>
        <c:axId val="21280254"/>
        <c:axId val="80894195"/>
      </c:bar3DChart>
      <c:catAx>
        <c:axId val="7890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0254"/>
        <c:crossesAt val="0"/>
        <c:auto val="1"/>
        <c:lblAlgn val="ctr"/>
        <c:lblOffset val="100"/>
        <c:noMultiLvlLbl val="0"/>
      </c:catAx>
      <c:valAx>
        <c:axId val="21280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02352"/>
        <c:crossesAt val="1"/>
        <c:crossBetween val="midCat"/>
      </c:valAx>
      <c:serAx>
        <c:axId val="8089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02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22824"/>
        <c:axId val="99651598"/>
      </c:scatterChart>
      <c:valAx>
        <c:axId val="522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1598"/>
        <c:crossesAt val="0"/>
        <c:crossBetween val="midCat"/>
      </c:valAx>
      <c:valAx>
        <c:axId val="99651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634854"/>
        <c:axId val="49222126"/>
      </c:scatterChart>
      <c:valAx>
        <c:axId val="48634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2126"/>
        <c:crossesAt val="0"/>
        <c:crossBetween val="midCat"/>
        <c:majorUnit val="30"/>
        <c:minorUnit val="30"/>
      </c:valAx>
      <c:valAx>
        <c:axId val="492221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348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22072"/>
        <c:axId val="51941080"/>
      </c:scatterChart>
      <c:valAx>
        <c:axId val="22220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1080"/>
        <c:crossesAt val="0"/>
        <c:crossBetween val="midCat"/>
        <c:majorUnit val="30"/>
        <c:minorUnit val="30"/>
      </c:valAx>
      <c:valAx>
        <c:axId val="51941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20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