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083224"/>
        <c:axId val="18370077"/>
      </c:lineChart>
      <c:catAx>
        <c:axId val="79083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70077"/>
        <c:crossesAt val="0"/>
        <c:auto val="1"/>
        <c:lblAlgn val="ctr"/>
        <c:lblOffset val="100"/>
        <c:noMultiLvlLbl val="0"/>
      </c:catAx>
      <c:valAx>
        <c:axId val="18370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83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61527"/>
        <c:axId val="64801583"/>
      </c:lineChart>
      <c:catAx>
        <c:axId val="5746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01583"/>
        <c:crossesAt val="0"/>
        <c:auto val="1"/>
        <c:lblAlgn val="ctr"/>
        <c:lblOffset val="100"/>
        <c:noMultiLvlLbl val="0"/>
      </c:catAx>
      <c:valAx>
        <c:axId val="64801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6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995677"/>
        <c:axId val="46178905"/>
      </c:lineChart>
      <c:catAx>
        <c:axId val="8899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78905"/>
        <c:crossesAt val="0"/>
        <c:auto val="1"/>
        <c:lblAlgn val="ctr"/>
        <c:lblOffset val="100"/>
        <c:noMultiLvlLbl val="0"/>
      </c:catAx>
      <c:valAx>
        <c:axId val="46178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9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40449"/>
        <c:axId val="69653511"/>
      </c:lineChart>
      <c:catAx>
        <c:axId val="874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53511"/>
        <c:crossesAt val="0"/>
        <c:auto val="1"/>
        <c:lblAlgn val="ctr"/>
        <c:lblOffset val="100"/>
        <c:noMultiLvlLbl val="0"/>
      </c:catAx>
      <c:valAx>
        <c:axId val="69653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0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59897"/>
        <c:axId val="66119321"/>
      </c:lineChart>
      <c:catAx>
        <c:axId val="635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19321"/>
        <c:crossesAt val="0"/>
        <c:auto val="1"/>
        <c:lblAlgn val="ctr"/>
        <c:lblOffset val="100"/>
        <c:noMultiLvlLbl val="0"/>
      </c:catAx>
      <c:valAx>
        <c:axId val="66119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58462"/>
        <c:axId val="84124372"/>
      </c:lineChart>
      <c:catAx>
        <c:axId val="795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4372"/>
        <c:crossesAt val="0"/>
        <c:auto val="1"/>
        <c:lblAlgn val="ctr"/>
        <c:lblOffset val="100"/>
        <c:noMultiLvlLbl val="0"/>
      </c:catAx>
      <c:valAx>
        <c:axId val="84124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635904"/>
        <c:axId val="27844486"/>
      </c:lineChart>
      <c:catAx>
        <c:axId val="20635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44486"/>
        <c:crossesAt val="0"/>
        <c:auto val="1"/>
        <c:lblAlgn val="ctr"/>
        <c:lblOffset val="100"/>
        <c:noMultiLvlLbl val="0"/>
      </c:catAx>
      <c:valAx>
        <c:axId val="27844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35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253604"/>
        <c:axId val="18906734"/>
      </c:lineChart>
      <c:catAx>
        <c:axId val="21253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06734"/>
        <c:crossesAt val="0"/>
        <c:auto val="1"/>
        <c:lblAlgn val="ctr"/>
        <c:lblOffset val="100"/>
        <c:noMultiLvlLbl val="0"/>
      </c:catAx>
      <c:valAx>
        <c:axId val="18906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53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023152"/>
        <c:axId val="90620217"/>
      </c:lineChart>
      <c:catAx>
        <c:axId val="83023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0217"/>
        <c:crossesAt val="0"/>
        <c:auto val="1"/>
        <c:lblAlgn val="ctr"/>
        <c:lblOffset val="100"/>
        <c:noMultiLvlLbl val="0"/>
      </c:catAx>
      <c:valAx>
        <c:axId val="90620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23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86985"/>
        <c:axId val="73607469"/>
      </c:lineChart>
      <c:catAx>
        <c:axId val="33086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07469"/>
        <c:crossesAt val="0"/>
        <c:auto val="1"/>
        <c:lblAlgn val="ctr"/>
        <c:lblOffset val="100"/>
        <c:noMultiLvlLbl val="0"/>
      </c:catAx>
      <c:valAx>
        <c:axId val="73607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86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