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181902"/>
        <c:axId val="47857144"/>
      </c:scatterChart>
      <c:valAx>
        <c:axId val="17181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57144"/>
        <c:crossesAt val="0"/>
        <c:crossBetween val="midCat"/>
      </c:valAx>
      <c:valAx>
        <c:axId val="47857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819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27427"/>
        <c:axId val="24954590"/>
      </c:scatterChart>
      <c:valAx>
        <c:axId val="1527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54590"/>
        <c:crossesAt val="0"/>
        <c:crossBetween val="midCat"/>
      </c:valAx>
      <c:valAx>
        <c:axId val="24954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74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