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3945"/>
        <c:axId val="81699496"/>
      </c:barChart>
      <c:catAx>
        <c:axId val="793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99496"/>
        <c:auto val="1"/>
        <c:lblAlgn val="ctr"/>
        <c:lblOffset val="100"/>
        <c:noMultiLvlLbl val="0"/>
      </c:catAx>
      <c:valAx>
        <c:axId val="81699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37497"/>
        <c:axId val="77275710"/>
      </c:barChart>
      <c:catAx>
        <c:axId val="3437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75710"/>
        <c:auto val="1"/>
        <c:lblAlgn val="ctr"/>
        <c:lblOffset val="100"/>
        <c:noMultiLvlLbl val="0"/>
      </c:catAx>
      <c:valAx>
        <c:axId val="77275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473531"/>
        <c:axId val="6717324"/>
      </c:barChart>
      <c:catAx>
        <c:axId val="46473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7324"/>
        <c:auto val="1"/>
        <c:lblAlgn val="ctr"/>
        <c:lblOffset val="100"/>
        <c:noMultiLvlLbl val="0"/>
      </c:catAx>
      <c:valAx>
        <c:axId val="6717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3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271012"/>
        <c:axId val="7453089"/>
      </c:barChart>
      <c:catAx>
        <c:axId val="52271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3089"/>
        <c:auto val="1"/>
        <c:lblAlgn val="ctr"/>
        <c:lblOffset val="100"/>
        <c:noMultiLvlLbl val="0"/>
      </c:catAx>
      <c:valAx>
        <c:axId val="7453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71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