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96536"/>
        <c:axId val="51532310"/>
      </c:scatterChart>
      <c:valAx>
        <c:axId val="710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10"/>
        <c:crossesAt val="0"/>
        <c:crossBetween val="midCat"/>
      </c:valAx>
      <c:valAx>
        <c:axId val="515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4351"/>
        <c:axId val="89373156"/>
      </c:lineChart>
      <c:catAx>
        <c:axId val="441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56"/>
        <c:crossesAt val="0"/>
        <c:auto val="1"/>
        <c:lblAlgn val="ctr"/>
        <c:lblOffset val="100"/>
        <c:noMultiLvlLbl val="0"/>
      </c:catAx>
      <c:valAx>
        <c:axId val="893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