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158"/>
        <c:axId val="26527578"/>
      </c:lineChart>
      <c:catAx>
        <c:axId val="24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7578"/>
        <c:crossesAt val="0"/>
        <c:auto val="1"/>
        <c:lblAlgn val="ctr"/>
        <c:lblOffset val="100"/>
        <c:noMultiLvlLbl val="0"/>
      </c:catAx>
      <c:valAx>
        <c:axId val="2652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8894"/>
        <c:axId val="86986375"/>
      </c:lineChart>
      <c:catAx>
        <c:axId val="236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6375"/>
        <c:crossesAt val="0"/>
        <c:auto val="1"/>
        <c:lblAlgn val="ctr"/>
        <c:lblOffset val="100"/>
        <c:noMultiLvlLbl val="0"/>
      </c:catAx>
      <c:valAx>
        <c:axId val="8698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989052"/>
        <c:axId val="68275174"/>
      </c:barChart>
      <c:catAx>
        <c:axId val="369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5174"/>
        <c:crossesAt val="0"/>
        <c:auto val="1"/>
        <c:lblAlgn val="ctr"/>
        <c:lblOffset val="100"/>
        <c:noMultiLvlLbl val="0"/>
      </c:catAx>
      <c:valAx>
        <c:axId val="6827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29474"/>
        <c:axId val="40163943"/>
        <c:axId val="23454182"/>
      </c:bar3DChart>
      <c:catAx>
        <c:axId val="348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3943"/>
        <c:crossesAt val="0"/>
        <c:auto val="1"/>
        <c:lblAlgn val="ctr"/>
        <c:lblOffset val="100"/>
        <c:noMultiLvlLbl val="0"/>
      </c:catAx>
      <c:valAx>
        <c:axId val="4016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9474"/>
        <c:crossesAt val="1"/>
        <c:crossBetween val="midCat"/>
      </c:valAx>
      <c:serAx>
        <c:axId val="234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3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66267"/>
        <c:axId val="86825566"/>
      </c:scatterChart>
      <c:valAx>
        <c:axId val="541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5566"/>
        <c:crossesAt val="0"/>
        <c:crossBetween val="midCat"/>
      </c:valAx>
      <c:valAx>
        <c:axId val="8682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6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562609"/>
        <c:axId val="79245721"/>
      </c:scatterChart>
      <c:valAx>
        <c:axId val="20562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5721"/>
        <c:crossesAt val="0"/>
        <c:crossBetween val="midCat"/>
        <c:majorUnit val="30"/>
        <c:minorUnit val="30"/>
      </c:valAx>
      <c:valAx>
        <c:axId val="79245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26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35150"/>
        <c:axId val="52113563"/>
      </c:scatterChart>
      <c:valAx>
        <c:axId val="56635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3563"/>
        <c:crossesAt val="0"/>
        <c:crossBetween val="midCat"/>
        <c:majorUnit val="30"/>
        <c:minorUnit val="30"/>
      </c:valAx>
      <c:valAx>
        <c:axId val="52113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35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