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387005"/>
        <c:axId val="94040141"/>
      </c:barChart>
      <c:catAx>
        <c:axId val="373870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40141"/>
        <c:auto val="1"/>
        <c:lblAlgn val="ctr"/>
        <c:lblOffset val="100"/>
        <c:noMultiLvlLbl val="0"/>
      </c:catAx>
      <c:valAx>
        <c:axId val="94040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870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25175"/>
        <c:axId val="62430758"/>
      </c:barChart>
      <c:catAx>
        <c:axId val="4125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30758"/>
        <c:auto val="1"/>
        <c:lblAlgn val="ctr"/>
        <c:lblOffset val="100"/>
        <c:noMultiLvlLbl val="0"/>
      </c:catAx>
      <c:valAx>
        <c:axId val="62430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51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932582"/>
        <c:axId val="18023508"/>
      </c:barChart>
      <c:catAx>
        <c:axId val="989325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23508"/>
        <c:auto val="1"/>
        <c:lblAlgn val="ctr"/>
        <c:lblOffset val="100"/>
        <c:noMultiLvlLbl val="0"/>
      </c:catAx>
      <c:valAx>
        <c:axId val="180235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325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648217"/>
        <c:axId val="10865486"/>
      </c:barChart>
      <c:catAx>
        <c:axId val="606482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65486"/>
        <c:auto val="1"/>
        <c:lblAlgn val="ctr"/>
        <c:lblOffset val="100"/>
        <c:noMultiLvlLbl val="0"/>
      </c:catAx>
      <c:valAx>
        <c:axId val="108654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482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