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0872"/>
        <c:axId val="86915631"/>
      </c:lineChart>
      <c:catAx>
        <c:axId val="4130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15631"/>
        <c:crossesAt val="0"/>
        <c:auto val="1"/>
        <c:lblAlgn val="ctr"/>
        <c:lblOffset val="100"/>
        <c:noMultiLvlLbl val="0"/>
      </c:catAx>
      <c:valAx>
        <c:axId val="86915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0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30097"/>
        <c:axId val="15748678"/>
      </c:lineChart>
      <c:catAx>
        <c:axId val="17630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48678"/>
        <c:crossesAt val="0"/>
        <c:auto val="1"/>
        <c:lblAlgn val="ctr"/>
        <c:lblOffset val="100"/>
        <c:noMultiLvlLbl val="0"/>
      </c:catAx>
      <c:valAx>
        <c:axId val="15748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30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7385037"/>
        <c:axId val="33531565"/>
      </c:barChart>
      <c:catAx>
        <c:axId val="17385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31565"/>
        <c:crossesAt val="0"/>
        <c:auto val="1"/>
        <c:lblAlgn val="ctr"/>
        <c:lblOffset val="100"/>
        <c:noMultiLvlLbl val="0"/>
      </c:catAx>
      <c:valAx>
        <c:axId val="33531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85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7939254"/>
        <c:axId val="77297683"/>
        <c:axId val="28440309"/>
      </c:bar3DChart>
      <c:catAx>
        <c:axId val="37939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97683"/>
        <c:crossesAt val="0"/>
        <c:auto val="1"/>
        <c:lblAlgn val="ctr"/>
        <c:lblOffset val="100"/>
        <c:noMultiLvlLbl val="0"/>
      </c:catAx>
      <c:valAx>
        <c:axId val="77297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939254"/>
        <c:crossesAt val="1"/>
        <c:crossBetween val="midCat"/>
      </c:valAx>
      <c:serAx>
        <c:axId val="28440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9768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2564272"/>
        <c:axId val="56637199"/>
      </c:scatterChart>
      <c:valAx>
        <c:axId val="82564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37199"/>
        <c:crossesAt val="0"/>
        <c:crossBetween val="midCat"/>
      </c:valAx>
      <c:valAx>
        <c:axId val="56637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642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677904"/>
        <c:axId val="91077715"/>
      </c:scatterChart>
      <c:valAx>
        <c:axId val="56779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77715"/>
        <c:crossesAt val="0"/>
        <c:crossBetween val="midCat"/>
        <c:majorUnit val="30"/>
        <c:minorUnit val="30"/>
      </c:valAx>
      <c:valAx>
        <c:axId val="910777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7790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737470"/>
        <c:axId val="89158132"/>
      </c:scatterChart>
      <c:valAx>
        <c:axId val="457374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58132"/>
        <c:crossesAt val="0"/>
        <c:crossBetween val="midCat"/>
        <c:majorUnit val="30"/>
        <c:minorUnit val="30"/>
      </c:valAx>
      <c:valAx>
        <c:axId val="891581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7374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