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120427"/>
        <c:axId val="54675861"/>
      </c:scatterChart>
      <c:valAx>
        <c:axId val="3612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861"/>
        <c:crossesAt val="0"/>
        <c:crossBetween val="midCat"/>
      </c:valAx>
      <c:valAx>
        <c:axId val="5467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5589"/>
        <c:axId val="71482606"/>
      </c:lineChart>
      <c:catAx>
        <c:axId val="3244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606"/>
        <c:crossesAt val="0"/>
        <c:auto val="1"/>
        <c:lblAlgn val="ctr"/>
        <c:lblOffset val="100"/>
        <c:noMultiLvlLbl val="0"/>
      </c:catAx>
      <c:valAx>
        <c:axId val="714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