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79402"/>
        <c:axId val="16464782"/>
      </c:barChart>
      <c:catAx>
        <c:axId val="18679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4782"/>
        <c:auto val="1"/>
        <c:lblAlgn val="ctr"/>
        <c:lblOffset val="100"/>
        <c:noMultiLvlLbl val="0"/>
      </c:catAx>
      <c:valAx>
        <c:axId val="1646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9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928205"/>
        <c:axId val="51249754"/>
      </c:barChart>
      <c:catAx>
        <c:axId val="14928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9754"/>
        <c:auto val="1"/>
        <c:lblAlgn val="ctr"/>
        <c:lblOffset val="100"/>
        <c:noMultiLvlLbl val="0"/>
      </c:catAx>
      <c:valAx>
        <c:axId val="51249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8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70317"/>
        <c:axId val="65034782"/>
      </c:barChart>
      <c:catAx>
        <c:axId val="14970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4782"/>
        <c:auto val="1"/>
        <c:lblAlgn val="ctr"/>
        <c:lblOffset val="100"/>
        <c:noMultiLvlLbl val="0"/>
      </c:catAx>
      <c:valAx>
        <c:axId val="6503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0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95502"/>
        <c:axId val="59682696"/>
      </c:barChart>
      <c:catAx>
        <c:axId val="37995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2696"/>
        <c:auto val="1"/>
        <c:lblAlgn val="ctr"/>
        <c:lblOffset val="100"/>
        <c:noMultiLvlLbl val="0"/>
      </c:catAx>
      <c:valAx>
        <c:axId val="5968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5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