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3519408"/>
        <c:axId val="29855512"/>
      </c:scatterChart>
      <c:valAx>
        <c:axId val="4351940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55512"/>
        <c:crossesAt val="0"/>
        <c:crossBetween val="midCat"/>
      </c:valAx>
      <c:valAx>
        <c:axId val="2985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1940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