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640594"/>
        <c:axId val="26669469"/>
      </c:scatterChart>
      <c:valAx>
        <c:axId val="3664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469"/>
        <c:crossesAt val="0"/>
        <c:crossBetween val="midCat"/>
      </c:valAx>
      <c:valAx>
        <c:axId val="2666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693477"/>
        <c:axId val="43912999"/>
      </c:barChart>
      <c:catAx>
        <c:axId val="2169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999"/>
        <c:crossesAt val="0"/>
        <c:auto val="1"/>
        <c:lblAlgn val="ctr"/>
        <c:lblOffset val="100"/>
        <c:noMultiLvlLbl val="0"/>
      </c:catAx>
      <c:valAx>
        <c:axId val="439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056688"/>
        <c:axId val="85755863"/>
      </c:barChart>
      <c:catAx>
        <c:axId val="4805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863"/>
        <c:crossesAt val="0"/>
        <c:auto val="1"/>
        <c:lblAlgn val="ctr"/>
        <c:lblOffset val="100"/>
        <c:noMultiLvlLbl val="0"/>
      </c:catAx>
      <c:valAx>
        <c:axId val="8575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787778"/>
        <c:axId val="64388613"/>
      </c:barChart>
      <c:catAx>
        <c:axId val="7778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613"/>
        <c:crossesAt val="0"/>
        <c:auto val="1"/>
        <c:lblAlgn val="ctr"/>
        <c:lblOffset val="100"/>
        <c:noMultiLvlLbl val="0"/>
      </c:catAx>
      <c:valAx>
        <c:axId val="6438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409839"/>
        <c:axId val="20204506"/>
      </c:areaChart>
      <c:catAx>
        <c:axId val="9740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506"/>
        <c:crossesAt val="0"/>
        <c:auto val="1"/>
        <c:lblAlgn val="ctr"/>
        <c:lblOffset val="100"/>
        <c:noMultiLvlLbl val="0"/>
      </c:catAx>
      <c:valAx>
        <c:axId val="2020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620802"/>
        <c:axId val="24555112"/>
      </c:areaChart>
      <c:catAx>
        <c:axId val="5762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112"/>
        <c:crossesAt val="0"/>
        <c:auto val="1"/>
        <c:lblAlgn val="ctr"/>
        <c:lblOffset val="100"/>
        <c:noMultiLvlLbl val="0"/>
      </c:catAx>
      <c:valAx>
        <c:axId val="2455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116303"/>
        <c:axId val="62447012"/>
      </c:areaChart>
      <c:catAx>
        <c:axId val="7311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012"/>
        <c:crossesAt val="0"/>
        <c:auto val="1"/>
        <c:lblAlgn val="ctr"/>
        <c:lblOffset val="100"/>
        <c:noMultiLvlLbl val="0"/>
      </c:catAx>
      <c:valAx>
        <c:axId val="6244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7693"/>
        <c:axId val="97334538"/>
      </c:lineChart>
      <c:catAx>
        <c:axId val="4119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538"/>
        <c:crossesAt val="0"/>
        <c:auto val="1"/>
        <c:lblAlgn val="ctr"/>
        <c:lblOffset val="100"/>
        <c:noMultiLvlLbl val="0"/>
      </c:catAx>
      <c:valAx>
        <c:axId val="9733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2847"/>
        <c:axId val="94607295"/>
      </c:lineChart>
      <c:catAx>
        <c:axId val="6598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295"/>
        <c:crossesAt val="0"/>
        <c:auto val="1"/>
        <c:lblAlgn val="ctr"/>
        <c:lblOffset val="100"/>
        <c:noMultiLvlLbl val="0"/>
      </c:catAx>
      <c:valAx>
        <c:axId val="946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1244"/>
        <c:axId val="51364411"/>
      </c:lineChart>
      <c:catAx>
        <c:axId val="4921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411"/>
        <c:crossesAt val="0"/>
        <c:auto val="1"/>
        <c:lblAlgn val="ctr"/>
        <c:lblOffset val="100"/>
        <c:noMultiLvlLbl val="0"/>
      </c:catAx>
      <c:valAx>
        <c:axId val="5136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426913"/>
        <c:axId val="37239563"/>
      </c:scatterChart>
      <c:valAx>
        <c:axId val="954269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563"/>
        <c:crossesAt val="0"/>
        <c:crossBetween val="midCat"/>
      </c:valAx>
      <c:valAx>
        <c:axId val="372395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529178"/>
        <c:axId val="44162394"/>
      </c:radarChart>
      <c:catAx>
        <c:axId val="62529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394"/>
        <c:crossesAt val="0"/>
        <c:auto val="1"/>
        <c:lblAlgn val="ctr"/>
        <c:lblOffset val="100"/>
        <c:noMultiLvlLbl val="0"/>
      </c:catAx>
      <c:valAx>
        <c:axId val="44162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939982"/>
        <c:axId val="97326325"/>
      </c:radarChart>
      <c:catAx>
        <c:axId val="53939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325"/>
        <c:crossesAt val="0"/>
        <c:auto val="1"/>
        <c:lblAlgn val="ctr"/>
        <c:lblOffset val="100"/>
        <c:noMultiLvlLbl val="0"/>
      </c:catAx>
      <c:valAx>
        <c:axId val="97326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231350"/>
        <c:axId val="64837221"/>
      </c:radarChart>
      <c:catAx>
        <c:axId val="592313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221"/>
        <c:crossesAt val="0"/>
        <c:auto val="1"/>
        <c:lblAlgn val="ctr"/>
        <c:lblOffset val="100"/>
        <c:noMultiLvlLbl val="0"/>
      </c:catAx>
      <c:valAx>
        <c:axId val="64837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672"/>
        <c:axId val="89131768"/>
      </c:lineChart>
      <c:catAx>
        <c:axId val="657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768"/>
        <c:crossesAt val="0"/>
        <c:auto val="1"/>
        <c:lblAlgn val="ctr"/>
        <c:lblOffset val="100"/>
        <c:noMultiLvlLbl val="0"/>
      </c:catAx>
      <c:valAx>
        <c:axId val="89131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997807"/>
        <c:axId val="74739876"/>
      </c:bubbleChart>
      <c:valAx>
        <c:axId val="4799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876"/>
        <c:crossesAt val="0"/>
        <c:crossBetween val="midCat"/>
      </c:valAx>
      <c:valAx>
        <c:axId val="7473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1368"/>
        <c:axId val="91295339"/>
      </c:lineChart>
      <c:catAx>
        <c:axId val="6991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339"/>
        <c:crossesAt val="0"/>
        <c:auto val="1"/>
        <c:lblAlgn val="ctr"/>
        <c:lblOffset val="100"/>
        <c:noMultiLvlLbl val="0"/>
      </c:catAx>
      <c:valAx>
        <c:axId val="91295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50375"/>
        <c:axId val="58153093"/>
      </c:lineChart>
      <c:catAx>
        <c:axId val="8285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093"/>
        <c:crossesAt val="0"/>
        <c:auto val="1"/>
        <c:lblAlgn val="ctr"/>
        <c:lblOffset val="100"/>
        <c:noMultiLvlLbl val="0"/>
      </c:catAx>
      <c:valAx>
        <c:axId val="58153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5343"/>
        <c:axId val="15983166"/>
      </c:lineChart>
      <c:catAx>
        <c:axId val="6716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166"/>
        <c:crossesAt val="0"/>
        <c:auto val="1"/>
        <c:lblAlgn val="ctr"/>
        <c:lblOffset val="100"/>
        <c:noMultiLvlLbl val="0"/>
      </c:catAx>
      <c:valAx>
        <c:axId val="159831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3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519"/>
        <c:axId val="66767123"/>
      </c:lineChart>
      <c:catAx>
        <c:axId val="208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123"/>
        <c:crossesAt val="0"/>
        <c:auto val="1"/>
        <c:lblAlgn val="ctr"/>
        <c:lblOffset val="100"/>
        <c:noMultiLvlLbl val="0"/>
      </c:catAx>
      <c:valAx>
        <c:axId val="66767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8926"/>
        <c:axId val="25095883"/>
      </c:lineChart>
      <c:catAx>
        <c:axId val="5107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883"/>
        <c:crossesAt val="0"/>
        <c:auto val="1"/>
        <c:lblAlgn val="ctr"/>
        <c:lblOffset val="100"/>
        <c:noMultiLvlLbl val="0"/>
      </c:catAx>
      <c:valAx>
        <c:axId val="25095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9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1656"/>
        <c:axId val="48320214"/>
      </c:lineChart>
      <c:catAx>
        <c:axId val="4246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214"/>
        <c:crossesAt val="0"/>
        <c:auto val="1"/>
        <c:lblAlgn val="ctr"/>
        <c:lblOffset val="100"/>
        <c:noMultiLvlLbl val="0"/>
      </c:catAx>
      <c:valAx>
        <c:axId val="48320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21334"/>
        <c:axId val="97715895"/>
      </c:lineChart>
      <c:catAx>
        <c:axId val="4132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895"/>
        <c:crossesAt val="0"/>
        <c:auto val="1"/>
        <c:lblAlgn val="ctr"/>
        <c:lblOffset val="100"/>
        <c:noMultiLvlLbl val="0"/>
      </c:catAx>
      <c:valAx>
        <c:axId val="97715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3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1317"/>
        <c:axId val="41782293"/>
      </c:lineChart>
      <c:catAx>
        <c:axId val="1794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293"/>
        <c:crossesAt val="0"/>
        <c:auto val="1"/>
        <c:lblAlgn val="ctr"/>
        <c:lblOffset val="100"/>
        <c:noMultiLvlLbl val="0"/>
      </c:catAx>
      <c:valAx>
        <c:axId val="41782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3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991461"/>
        <c:axId val="65594911"/>
      </c:barChart>
      <c:catAx>
        <c:axId val="9599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911"/>
        <c:auto val="1"/>
        <c:lblAlgn val="ctr"/>
        <c:lblOffset val="100"/>
        <c:noMultiLvlLbl val="0"/>
      </c:catAx>
      <c:valAx>
        <c:axId val="65594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74099"/>
        <c:axId val="63752288"/>
      </c:bubbleChart>
      <c:valAx>
        <c:axId val="437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288"/>
        <c:crossesAt val="0"/>
        <c:crossBetween val="midCat"/>
      </c:valAx>
      <c:valAx>
        <c:axId val="6375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218364"/>
        <c:axId val="83336409"/>
      </c:areaChart>
      <c:catAx>
        <c:axId val="5621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409"/>
        <c:auto val="1"/>
        <c:lblAlgn val="ctr"/>
        <c:lblOffset val="100"/>
        <c:noMultiLvlLbl val="0"/>
      </c:catAx>
      <c:valAx>
        <c:axId val="83336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866353"/>
        <c:axId val="38495337"/>
      </c:radarChart>
      <c:catAx>
        <c:axId val="908663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95337"/>
        <c:auto val="1"/>
        <c:lblAlgn val="ctr"/>
        <c:lblOffset val="100"/>
        <c:noMultiLvlLbl val="0"/>
      </c:catAx>
      <c:valAx>
        <c:axId val="38495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82637"/>
        <c:axId val="85429669"/>
      </c:lineChart>
      <c:catAx>
        <c:axId val="3288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669"/>
        <c:auto val="1"/>
        <c:lblAlgn val="ctr"/>
        <c:lblOffset val="100"/>
        <c:noMultiLvlLbl val="0"/>
      </c:catAx>
      <c:valAx>
        <c:axId val="85429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004299"/>
        <c:axId val="19624804"/>
      </c:bubbleChart>
      <c:valAx>
        <c:axId val="8200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804"/>
        <c:crossesAt val="0"/>
        <c:crossBetween val="midCat"/>
      </c:valAx>
      <c:valAx>
        <c:axId val="1962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816637"/>
        <c:axId val="73093839"/>
      </c:scatterChart>
      <c:valAx>
        <c:axId val="4281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839"/>
        <c:crossesAt val="0"/>
        <c:crossBetween val="midCat"/>
      </c:valAx>
      <c:valAx>
        <c:axId val="73093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6645"/>
        <c:axId val="20555416"/>
      </c:lineChart>
      <c:catAx>
        <c:axId val="8578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416"/>
        <c:crossesAt val="0"/>
        <c:auto val="1"/>
        <c:lblAlgn val="ctr"/>
        <c:lblOffset val="100"/>
        <c:noMultiLvlLbl val="0"/>
      </c:catAx>
      <c:valAx>
        <c:axId val="20555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695871"/>
        <c:axId val="21491241"/>
      </c:barChart>
      <c:catAx>
        <c:axId val="4169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241"/>
        <c:crossesAt val="0"/>
        <c:auto val="1"/>
        <c:lblAlgn val="ctr"/>
        <c:lblOffset val="100"/>
        <c:noMultiLvlLbl val="0"/>
      </c:catAx>
      <c:valAx>
        <c:axId val="21491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024222"/>
        <c:axId val="21525075"/>
      </c:areaChart>
      <c:catAx>
        <c:axId val="8102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075"/>
        <c:crossesAt val="0"/>
        <c:auto val="1"/>
        <c:lblAlgn val="ctr"/>
        <c:lblOffset val="100"/>
        <c:noMultiLvlLbl val="0"/>
      </c:catAx>
      <c:valAx>
        <c:axId val="21525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387732"/>
        <c:axId val="90412001"/>
      </c:barChart>
      <c:catAx>
        <c:axId val="5438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001"/>
        <c:crossesAt val="0"/>
        <c:auto val="1"/>
        <c:lblAlgn val="ctr"/>
        <c:lblOffset val="100"/>
        <c:noMultiLvlLbl val="0"/>
      </c:catAx>
      <c:valAx>
        <c:axId val="904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308162"/>
        <c:axId val="36670786"/>
      </c:bubbleChart>
      <c:valAx>
        <c:axId val="1630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786"/>
        <c:crossesAt val="0"/>
        <c:crossBetween val="midCat"/>
      </c:valAx>
      <c:valAx>
        <c:axId val="3667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481944"/>
        <c:axId val="46818453"/>
      </c:bubbleChart>
      <c:valAx>
        <c:axId val="8148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453"/>
        <c:crossesAt val="0"/>
        <c:crossBetween val="midCat"/>
      </c:valAx>
      <c:valAx>
        <c:axId val="4681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294148"/>
        <c:axId val="11572357"/>
      </c:barChart>
      <c:catAx>
        <c:axId val="1329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357"/>
        <c:crossesAt val="0"/>
        <c:auto val="1"/>
        <c:lblAlgn val="ctr"/>
        <c:lblOffset val="100"/>
        <c:noMultiLvlLbl val="0"/>
      </c:catAx>
      <c:valAx>
        <c:axId val="1157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358044"/>
        <c:axId val="23611541"/>
      </c:barChart>
      <c:catAx>
        <c:axId val="81358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541"/>
        <c:crossesAt val="0"/>
        <c:auto val="1"/>
        <c:lblAlgn val="ctr"/>
        <c:lblOffset val="100"/>
        <c:noMultiLvlLbl val="0"/>
      </c:catAx>
      <c:valAx>
        <c:axId val="236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678536"/>
        <c:axId val="11333835"/>
      </c:barChart>
      <c:catAx>
        <c:axId val="3867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835"/>
        <c:crossesAt val="0"/>
        <c:auto val="1"/>
        <c:lblAlgn val="ctr"/>
        <c:lblOffset val="100"/>
        <c:noMultiLvlLbl val="0"/>
      </c:catAx>
      <c:valAx>
        <c:axId val="113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