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124999"/>
        <c:axId val="9228784"/>
      </c:scatterChart>
      <c:valAx>
        <c:axId val="5512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84"/>
        <c:crossesAt val="0"/>
        <c:crossBetween val="midCat"/>
      </c:valAx>
      <c:valAx>
        <c:axId val="92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354501"/>
        <c:axId val="87840918"/>
      </c:barChart>
      <c:catAx>
        <c:axId val="4935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918"/>
        <c:crossesAt val="0"/>
        <c:auto val="1"/>
        <c:lblAlgn val="ctr"/>
        <c:lblOffset val="100"/>
        <c:noMultiLvlLbl val="0"/>
      </c:catAx>
      <c:valAx>
        <c:axId val="878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10405"/>
        <c:axId val="84877434"/>
      </c:barChart>
      <c:catAx>
        <c:axId val="7361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434"/>
        <c:crossesAt val="0"/>
        <c:auto val="1"/>
        <c:lblAlgn val="ctr"/>
        <c:lblOffset val="100"/>
        <c:noMultiLvlLbl val="0"/>
      </c:catAx>
      <c:valAx>
        <c:axId val="848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81200"/>
        <c:axId val="22686043"/>
      </c:barChart>
      <c:catAx>
        <c:axId val="327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043"/>
        <c:crossesAt val="0"/>
        <c:auto val="1"/>
        <c:lblAlgn val="ctr"/>
        <c:lblOffset val="100"/>
        <c:noMultiLvlLbl val="0"/>
      </c:catAx>
      <c:valAx>
        <c:axId val="226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11314"/>
        <c:axId val="92470849"/>
      </c:areaChart>
      <c:catAx>
        <c:axId val="7661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849"/>
        <c:crossesAt val="0"/>
        <c:auto val="1"/>
        <c:lblAlgn val="ctr"/>
        <c:lblOffset val="100"/>
        <c:noMultiLvlLbl val="0"/>
      </c:catAx>
      <c:valAx>
        <c:axId val="924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067912"/>
        <c:axId val="43765632"/>
      </c:areaChart>
      <c:catAx>
        <c:axId val="320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632"/>
        <c:crossesAt val="0"/>
        <c:auto val="1"/>
        <c:lblAlgn val="ctr"/>
        <c:lblOffset val="100"/>
        <c:noMultiLvlLbl val="0"/>
      </c:catAx>
      <c:valAx>
        <c:axId val="437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493744"/>
        <c:axId val="8722261"/>
      </c:areaChart>
      <c:catAx>
        <c:axId val="8649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61"/>
        <c:crossesAt val="0"/>
        <c:auto val="1"/>
        <c:lblAlgn val="ctr"/>
        <c:lblOffset val="100"/>
        <c:noMultiLvlLbl val="0"/>
      </c:catAx>
      <c:valAx>
        <c:axId val="87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9223"/>
        <c:axId val="44184443"/>
      </c:lineChart>
      <c:catAx>
        <c:axId val="3932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443"/>
        <c:crossesAt val="0"/>
        <c:auto val="1"/>
        <c:lblAlgn val="ctr"/>
        <c:lblOffset val="100"/>
        <c:noMultiLvlLbl val="0"/>
      </c:catAx>
      <c:valAx>
        <c:axId val="441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9618"/>
        <c:axId val="22026599"/>
      </c:lineChart>
      <c:catAx>
        <c:axId val="8992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599"/>
        <c:crossesAt val="0"/>
        <c:auto val="1"/>
        <c:lblAlgn val="ctr"/>
        <c:lblOffset val="100"/>
        <c:noMultiLvlLbl val="0"/>
      </c:catAx>
      <c:valAx>
        <c:axId val="220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5492"/>
        <c:axId val="27468067"/>
      </c:lineChart>
      <c:catAx>
        <c:axId val="725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067"/>
        <c:crossesAt val="0"/>
        <c:auto val="1"/>
        <c:lblAlgn val="ctr"/>
        <c:lblOffset val="100"/>
        <c:noMultiLvlLbl val="0"/>
      </c:catAx>
      <c:valAx>
        <c:axId val="274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436641"/>
        <c:axId val="11836241"/>
      </c:scatterChart>
      <c:valAx>
        <c:axId val="624366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241"/>
        <c:crossesAt val="0"/>
        <c:crossBetween val="midCat"/>
      </c:valAx>
      <c:valAx>
        <c:axId val="118362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228761"/>
        <c:axId val="19767869"/>
      </c:radarChart>
      <c:catAx>
        <c:axId val="47228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869"/>
        <c:crossesAt val="0"/>
        <c:auto val="1"/>
        <c:lblAlgn val="ctr"/>
        <c:lblOffset val="100"/>
        <c:noMultiLvlLbl val="0"/>
      </c:catAx>
      <c:valAx>
        <c:axId val="19767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04297"/>
        <c:axId val="35754508"/>
      </c:radarChart>
      <c:catAx>
        <c:axId val="97104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508"/>
        <c:crossesAt val="0"/>
        <c:auto val="1"/>
        <c:lblAlgn val="ctr"/>
        <c:lblOffset val="100"/>
        <c:noMultiLvlLbl val="0"/>
      </c:catAx>
      <c:valAx>
        <c:axId val="35754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71027"/>
        <c:axId val="2895951"/>
      </c:radarChart>
      <c:catAx>
        <c:axId val="73371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1"/>
        <c:crossesAt val="0"/>
        <c:auto val="1"/>
        <c:lblAlgn val="ctr"/>
        <c:lblOffset val="100"/>
        <c:noMultiLvlLbl val="0"/>
      </c:catAx>
      <c:valAx>
        <c:axId val="2895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3951"/>
        <c:axId val="38063824"/>
      </c:lineChart>
      <c:catAx>
        <c:axId val="4643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824"/>
        <c:crossesAt val="0"/>
        <c:auto val="1"/>
        <c:lblAlgn val="ctr"/>
        <c:lblOffset val="100"/>
        <c:noMultiLvlLbl val="0"/>
      </c:catAx>
      <c:valAx>
        <c:axId val="38063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17497"/>
        <c:axId val="4249461"/>
      </c:bubbleChart>
      <c:valAx>
        <c:axId val="3451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61"/>
        <c:crossesAt val="0"/>
        <c:crossBetween val="midCat"/>
      </c:valAx>
      <c:valAx>
        <c:axId val="42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4655"/>
        <c:axId val="91330150"/>
      </c:lineChart>
      <c:catAx>
        <c:axId val="4805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150"/>
        <c:crossesAt val="0"/>
        <c:auto val="1"/>
        <c:lblAlgn val="ctr"/>
        <c:lblOffset val="100"/>
        <c:noMultiLvlLbl val="0"/>
      </c:catAx>
      <c:valAx>
        <c:axId val="91330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1950"/>
        <c:axId val="38139604"/>
      </c:lineChart>
      <c:catAx>
        <c:axId val="252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604"/>
        <c:crossesAt val="0"/>
        <c:auto val="1"/>
        <c:lblAlgn val="ctr"/>
        <c:lblOffset val="100"/>
        <c:noMultiLvlLbl val="0"/>
      </c:catAx>
      <c:valAx>
        <c:axId val="3813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2849"/>
        <c:axId val="60220840"/>
      </c:lineChart>
      <c:catAx>
        <c:axId val="2801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840"/>
        <c:crossesAt val="0"/>
        <c:auto val="1"/>
        <c:lblAlgn val="ctr"/>
        <c:lblOffset val="100"/>
        <c:noMultiLvlLbl val="0"/>
      </c:catAx>
      <c:valAx>
        <c:axId val="602208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8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7693"/>
        <c:axId val="15703148"/>
      </c:lineChart>
      <c:catAx>
        <c:axId val="7994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148"/>
        <c:crossesAt val="0"/>
        <c:auto val="1"/>
        <c:lblAlgn val="ctr"/>
        <c:lblOffset val="100"/>
        <c:noMultiLvlLbl val="0"/>
      </c:catAx>
      <c:valAx>
        <c:axId val="15703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6802"/>
        <c:axId val="45319076"/>
      </c:lineChart>
      <c:catAx>
        <c:axId val="319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076"/>
        <c:crossesAt val="0"/>
        <c:auto val="1"/>
        <c:lblAlgn val="ctr"/>
        <c:lblOffset val="100"/>
        <c:noMultiLvlLbl val="0"/>
      </c:catAx>
      <c:valAx>
        <c:axId val="4531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8658"/>
        <c:axId val="88004096"/>
      </c:lineChart>
      <c:catAx>
        <c:axId val="3684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096"/>
        <c:crossesAt val="0"/>
        <c:auto val="1"/>
        <c:lblAlgn val="ctr"/>
        <c:lblOffset val="100"/>
        <c:noMultiLvlLbl val="0"/>
      </c:catAx>
      <c:valAx>
        <c:axId val="8800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4047"/>
        <c:axId val="79966286"/>
      </c:lineChart>
      <c:catAx>
        <c:axId val="5244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286"/>
        <c:crossesAt val="0"/>
        <c:auto val="1"/>
        <c:lblAlgn val="ctr"/>
        <c:lblOffset val="100"/>
        <c:noMultiLvlLbl val="0"/>
      </c:catAx>
      <c:valAx>
        <c:axId val="79966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0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4695"/>
        <c:axId val="87156673"/>
      </c:lineChart>
      <c:catAx>
        <c:axId val="9510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673"/>
        <c:crossesAt val="0"/>
        <c:auto val="1"/>
        <c:lblAlgn val="ctr"/>
        <c:lblOffset val="100"/>
        <c:noMultiLvlLbl val="0"/>
      </c:catAx>
      <c:valAx>
        <c:axId val="87156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6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557402"/>
        <c:axId val="30409584"/>
      </c:barChart>
      <c:catAx>
        <c:axId val="955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584"/>
        <c:auto val="1"/>
        <c:lblAlgn val="ctr"/>
        <c:lblOffset val="100"/>
        <c:noMultiLvlLbl val="0"/>
      </c:catAx>
      <c:valAx>
        <c:axId val="30409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89597"/>
        <c:axId val="81930191"/>
      </c:bubbleChart>
      <c:valAx>
        <c:axId val="9108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191"/>
        <c:crossesAt val="0"/>
        <c:crossBetween val="midCat"/>
      </c:valAx>
      <c:valAx>
        <c:axId val="819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61308"/>
        <c:axId val="87475363"/>
      </c:areaChart>
      <c:catAx>
        <c:axId val="4796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363"/>
        <c:auto val="1"/>
        <c:lblAlgn val="ctr"/>
        <c:lblOffset val="100"/>
        <c:noMultiLvlLbl val="0"/>
      </c:catAx>
      <c:valAx>
        <c:axId val="87475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283895"/>
        <c:axId val="16026775"/>
      </c:radarChart>
      <c:catAx>
        <c:axId val="282838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26775"/>
        <c:auto val="1"/>
        <c:lblAlgn val="ctr"/>
        <c:lblOffset val="100"/>
        <c:noMultiLvlLbl val="0"/>
      </c:catAx>
      <c:valAx>
        <c:axId val="1602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071"/>
        <c:axId val="48543202"/>
      </c:lineChart>
      <c:catAx>
        <c:axId val="51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202"/>
        <c:auto val="1"/>
        <c:lblAlgn val="ctr"/>
        <c:lblOffset val="100"/>
        <c:noMultiLvlLbl val="0"/>
      </c:catAx>
      <c:valAx>
        <c:axId val="48543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314441"/>
        <c:axId val="74550319"/>
      </c:bubbleChart>
      <c:valAx>
        <c:axId val="5731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319"/>
        <c:crossesAt val="0"/>
        <c:crossBetween val="midCat"/>
      </c:valAx>
      <c:valAx>
        <c:axId val="745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793097"/>
        <c:axId val="53695230"/>
      </c:scatterChart>
      <c:valAx>
        <c:axId val="407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230"/>
        <c:crossesAt val="0"/>
        <c:crossBetween val="midCat"/>
      </c:valAx>
      <c:valAx>
        <c:axId val="53695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6444"/>
        <c:axId val="13575594"/>
      </c:lineChart>
      <c:catAx>
        <c:axId val="3893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594"/>
        <c:crossesAt val="0"/>
        <c:auto val="1"/>
        <c:lblAlgn val="ctr"/>
        <c:lblOffset val="100"/>
        <c:noMultiLvlLbl val="0"/>
      </c:catAx>
      <c:valAx>
        <c:axId val="13575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118329"/>
        <c:axId val="7058737"/>
      </c:barChart>
      <c:catAx>
        <c:axId val="2911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37"/>
        <c:crossesAt val="0"/>
        <c:auto val="1"/>
        <c:lblAlgn val="ctr"/>
        <c:lblOffset val="100"/>
        <c:noMultiLvlLbl val="0"/>
      </c:catAx>
      <c:valAx>
        <c:axId val="7058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393773"/>
        <c:axId val="41026966"/>
      </c:areaChart>
      <c:catAx>
        <c:axId val="1039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66"/>
        <c:crossesAt val="0"/>
        <c:auto val="1"/>
        <c:lblAlgn val="ctr"/>
        <c:lblOffset val="100"/>
        <c:noMultiLvlLbl val="0"/>
      </c:catAx>
      <c:valAx>
        <c:axId val="41026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55026"/>
        <c:axId val="74147714"/>
      </c:barChart>
      <c:catAx>
        <c:axId val="394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714"/>
        <c:crossesAt val="0"/>
        <c:auto val="1"/>
        <c:lblAlgn val="ctr"/>
        <c:lblOffset val="100"/>
        <c:noMultiLvlLbl val="0"/>
      </c:catAx>
      <c:valAx>
        <c:axId val="741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8508"/>
        <c:axId val="96373776"/>
      </c:bubbleChart>
      <c:valAx>
        <c:axId val="34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776"/>
        <c:crossesAt val="0"/>
        <c:crossBetween val="midCat"/>
      </c:valAx>
      <c:valAx>
        <c:axId val="963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93094"/>
        <c:axId val="52661978"/>
      </c:bubbleChart>
      <c:valAx>
        <c:axId val="7379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978"/>
        <c:crossesAt val="0"/>
        <c:crossBetween val="midCat"/>
      </c:valAx>
      <c:valAx>
        <c:axId val="526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879843"/>
        <c:axId val="22674217"/>
      </c:barChart>
      <c:catAx>
        <c:axId val="8887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217"/>
        <c:crossesAt val="0"/>
        <c:auto val="1"/>
        <c:lblAlgn val="ctr"/>
        <c:lblOffset val="100"/>
        <c:noMultiLvlLbl val="0"/>
      </c:catAx>
      <c:valAx>
        <c:axId val="226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46305"/>
        <c:axId val="73187575"/>
      </c:barChart>
      <c:catAx>
        <c:axId val="33846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575"/>
        <c:crossesAt val="0"/>
        <c:auto val="1"/>
        <c:lblAlgn val="ctr"/>
        <c:lblOffset val="100"/>
        <c:noMultiLvlLbl val="0"/>
      </c:catAx>
      <c:valAx>
        <c:axId val="731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74529"/>
        <c:axId val="18633088"/>
      </c:barChart>
      <c:catAx>
        <c:axId val="8887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088"/>
        <c:crossesAt val="0"/>
        <c:auto val="1"/>
        <c:lblAlgn val="ctr"/>
        <c:lblOffset val="100"/>
        <c:noMultiLvlLbl val="0"/>
      </c:catAx>
      <c:valAx>
        <c:axId val="186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