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6732"/>
        <c:axId val="79148864"/>
      </c:barChart>
      <c:catAx>
        <c:axId val="6776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8864"/>
        <c:auto val="1"/>
        <c:lblAlgn val="ctr"/>
        <c:lblOffset val="100"/>
        <c:noMultiLvlLbl val="0"/>
      </c:catAx>
      <c:valAx>
        <c:axId val="79148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6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13811"/>
        <c:axId val="79819129"/>
      </c:scatterChart>
      <c:valAx>
        <c:axId val="8911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129"/>
        <c:crossesAt val="0"/>
        <c:crossBetween val="midCat"/>
      </c:valAx>
      <c:valAx>
        <c:axId val="798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