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05053"/>
        <c:axId val="54592630"/>
      </c:scatterChart>
      <c:valAx>
        <c:axId val="92905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630"/>
        <c:crossBetween val="midCat"/>
      </c:valAx>
      <c:valAx>
        <c:axId val="54592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983"/>
        <c:axId val="14068192"/>
      </c:scatterChart>
      <c:valAx>
        <c:axId val="7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92"/>
        <c:crossesAt val="0"/>
        <c:crossBetween val="midCat"/>
      </c:valAx>
      <c:valAx>
        <c:axId val="140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