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85320"/>
        <c:axId val="45680415"/>
      </c:scatterChart>
      <c:valAx>
        <c:axId val="4368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15"/>
        <c:crossesAt val="0"/>
        <c:crossBetween val="midCat"/>
      </c:valAx>
      <c:valAx>
        <c:axId val="45680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03961"/>
        <c:axId val="14030708"/>
      </c:scatterChart>
      <c:valAx>
        <c:axId val="9450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08"/>
        <c:crossesAt val="0"/>
        <c:crossBetween val="midCat"/>
      </c:valAx>
      <c:valAx>
        <c:axId val="14030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00628"/>
        <c:axId val="42937881"/>
      </c:scatterChart>
      <c:valAx>
        <c:axId val="17300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81"/>
        <c:crossesAt val="0"/>
        <c:crossBetween val="midCat"/>
        <c:majorUnit val="10"/>
      </c:valAx>
      <c:valAx>
        <c:axId val="42937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67563"/>
        <c:axId val="72455069"/>
      </c:scatterChart>
      <c:valAx>
        <c:axId val="74067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69"/>
        <c:crossesAt val="0"/>
        <c:crossBetween val="midCat"/>
      </c:valAx>
      <c:valAx>
        <c:axId val="72455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744237"/>
        <c:axId val="96291191"/>
      </c:scatterChart>
      <c:valAx>
        <c:axId val="74744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91"/>
        <c:crossesAt val="0"/>
        <c:crossBetween val="midCat"/>
      </c:valAx>
      <c:valAx>
        <c:axId val="96291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