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679550"/>
        <c:axId val="62970448"/>
      </c:scatterChart>
      <c:valAx>
        <c:axId val="866795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448"/>
        <c:crossBetween val="midCat"/>
      </c:valAx>
      <c:valAx>
        <c:axId val="629704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5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301442"/>
        <c:axId val="18243215"/>
      </c:scatterChart>
      <c:valAx>
        <c:axId val="3830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3215"/>
        <c:crossesAt val="0"/>
        <c:crossBetween val="midCat"/>
      </c:valAx>
      <c:valAx>
        <c:axId val="1824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