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14501"/>
        <c:axId val="42035526"/>
      </c:scatterChart>
      <c:valAx>
        <c:axId val="91314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26"/>
        <c:crossBetween val="midCat"/>
      </c:valAx>
      <c:valAx>
        <c:axId val="42035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18928"/>
        <c:axId val="13025188"/>
      </c:scatterChart>
      <c:valAx>
        <c:axId val="1001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88"/>
        <c:crossesAt val="0"/>
        <c:crossBetween val="midCat"/>
      </c:valAx>
      <c:valAx>
        <c:axId val="130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