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286317"/>
        <c:axId val="37814836"/>
      </c:scatterChart>
      <c:valAx>
        <c:axId val="8528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836"/>
        <c:crossesAt val="0"/>
        <c:crossBetween val="midCat"/>
      </c:valAx>
      <c:valAx>
        <c:axId val="378148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3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112213"/>
        <c:axId val="11074635"/>
      </c:scatterChart>
      <c:valAx>
        <c:axId val="9911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635"/>
        <c:crossesAt val="0"/>
        <c:crossBetween val="midCat"/>
      </c:valAx>
      <c:valAx>
        <c:axId val="110746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194032"/>
        <c:axId val="76279570"/>
      </c:scatterChart>
      <c:valAx>
        <c:axId val="231940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570"/>
        <c:crossesAt val="0"/>
        <c:crossBetween val="midCat"/>
        <c:majorUnit val="10"/>
      </c:valAx>
      <c:valAx>
        <c:axId val="762795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445279"/>
        <c:axId val="18119749"/>
      </c:scatterChart>
      <c:valAx>
        <c:axId val="444452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749"/>
        <c:crossesAt val="0"/>
        <c:crossBetween val="midCat"/>
      </c:valAx>
      <c:valAx>
        <c:axId val="181197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957736"/>
        <c:axId val="90315538"/>
      </c:scatterChart>
      <c:valAx>
        <c:axId val="399577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538"/>
        <c:crossesAt val="0"/>
        <c:crossBetween val="midCat"/>
      </c:valAx>
      <c:valAx>
        <c:axId val="903155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