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992176"/>
        <c:axId val="82742120"/>
      </c:scatterChart>
      <c:valAx>
        <c:axId val="8599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42120"/>
        <c:crossesAt val="0"/>
        <c:crossBetween val="midCat"/>
      </c:valAx>
      <c:valAx>
        <c:axId val="82742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92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