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308399"/>
        <c:axId val="8969046"/>
      </c:scatterChart>
      <c:valAx>
        <c:axId val="203083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46"/>
        <c:crossBetween val="midCat"/>
      </c:valAx>
      <c:valAx>
        <c:axId val="89690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3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491005"/>
        <c:axId val="53829547"/>
      </c:scatterChart>
      <c:valAx>
        <c:axId val="5149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547"/>
        <c:crossesAt val="0"/>
        <c:crossBetween val="midCat"/>
      </c:valAx>
      <c:valAx>
        <c:axId val="5382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