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480051"/>
        <c:axId val="37625958"/>
      </c:scatterChart>
      <c:valAx>
        <c:axId val="28480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958"/>
        <c:crossesAt val="0"/>
        <c:crossBetween val="midCat"/>
      </c:valAx>
      <c:valAx>
        <c:axId val="376259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0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096714"/>
        <c:axId val="98486370"/>
      </c:scatterChart>
      <c:valAx>
        <c:axId val="9509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370"/>
        <c:crossesAt val="0"/>
        <c:crossBetween val="midCat"/>
      </c:valAx>
      <c:valAx>
        <c:axId val="984863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705138"/>
        <c:axId val="23122359"/>
      </c:scatterChart>
      <c:valAx>
        <c:axId val="167051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359"/>
        <c:crossesAt val="0"/>
        <c:crossBetween val="midCat"/>
        <c:majorUnit val="10"/>
      </c:valAx>
      <c:valAx>
        <c:axId val="231223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011814"/>
        <c:axId val="17010414"/>
      </c:scatterChart>
      <c:valAx>
        <c:axId val="740118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414"/>
        <c:crossesAt val="0"/>
        <c:crossBetween val="midCat"/>
      </c:valAx>
      <c:valAx>
        <c:axId val="170104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14186"/>
        <c:axId val="75311979"/>
      </c:scatterChart>
      <c:valAx>
        <c:axId val="26141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979"/>
        <c:crossesAt val="0"/>
        <c:crossBetween val="midCat"/>
      </c:valAx>
      <c:valAx>
        <c:axId val="753119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