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095568"/>
        <c:axId val="73961667"/>
      </c:barChart>
      <c:catAx>
        <c:axId val="91095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61667"/>
        <c:auto val="1"/>
        <c:lblAlgn val="ctr"/>
        <c:lblOffset val="100"/>
        <c:noMultiLvlLbl val="0"/>
      </c:catAx>
      <c:valAx>
        <c:axId val="73961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955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25021"/>
        <c:axId val="72636847"/>
      </c:scatterChart>
      <c:valAx>
        <c:axId val="1152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847"/>
        <c:crossesAt val="0"/>
        <c:crossBetween val="midCat"/>
      </c:valAx>
      <c:valAx>
        <c:axId val="7263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