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172623"/>
        <c:axId val="26767562"/>
      </c:scatterChart>
      <c:valAx>
        <c:axId val="401726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562"/>
        <c:crossBetween val="midCat"/>
      </c:valAx>
      <c:valAx>
        <c:axId val="267675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6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370598"/>
        <c:axId val="91475492"/>
      </c:scatterChart>
      <c:valAx>
        <c:axId val="1037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492"/>
        <c:crossesAt val="0"/>
        <c:crossBetween val="midCat"/>
      </c:valAx>
      <c:valAx>
        <c:axId val="9147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