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80185"/>
        <c:axId val="59445283"/>
      </c:scatterChart>
      <c:valAx>
        <c:axId val="95380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283"/>
        <c:crossBetween val="midCat"/>
      </c:valAx>
      <c:valAx>
        <c:axId val="59445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21897"/>
        <c:axId val="14780674"/>
      </c:scatterChart>
      <c:valAx>
        <c:axId val="728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674"/>
        <c:crossesAt val="0"/>
        <c:crossBetween val="midCat"/>
      </c:valAx>
      <c:valAx>
        <c:axId val="147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