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56574"/>
        <c:axId val="66676681"/>
      </c:barChart>
      <c:catAx>
        <c:axId val="82156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76681"/>
        <c:auto val="1"/>
        <c:lblAlgn val="ctr"/>
        <c:lblOffset val="100"/>
        <c:noMultiLvlLbl val="0"/>
      </c:catAx>
      <c:valAx>
        <c:axId val="66676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56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69009"/>
        <c:axId val="79156999"/>
      </c:scatterChart>
      <c:valAx>
        <c:axId val="3786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99"/>
        <c:crossesAt val="0"/>
        <c:crossBetween val="midCat"/>
      </c:valAx>
      <c:valAx>
        <c:axId val="791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