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684971"/>
        <c:axId val="64416655"/>
      </c:scatterChart>
      <c:valAx>
        <c:axId val="386849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6655"/>
        <c:crossesAt val="0"/>
        <c:crossBetween val="midCat"/>
      </c:valAx>
      <c:valAx>
        <c:axId val="644166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49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136112"/>
        <c:axId val="56195109"/>
      </c:scatterChart>
      <c:valAx>
        <c:axId val="741361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5109"/>
        <c:crossesAt val="0"/>
        <c:crossBetween val="midCat"/>
      </c:valAx>
      <c:valAx>
        <c:axId val="561951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61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657186"/>
        <c:axId val="93569863"/>
      </c:scatterChart>
      <c:valAx>
        <c:axId val="816571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9863"/>
        <c:crossesAt val="0"/>
        <c:crossBetween val="midCat"/>
      </c:valAx>
      <c:valAx>
        <c:axId val="935698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71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915736"/>
        <c:axId val="59577545"/>
      </c:scatterChart>
      <c:valAx>
        <c:axId val="799157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77545"/>
        <c:crossesAt val="0"/>
        <c:crossBetween val="midCat"/>
      </c:valAx>
      <c:valAx>
        <c:axId val="595775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57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