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24734"/>
        <c:axId val="13072776"/>
      </c:barChart>
      <c:catAx>
        <c:axId val="9152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776"/>
        <c:auto val="1"/>
        <c:lblAlgn val="ctr"/>
        <c:lblOffset val="100"/>
        <c:noMultiLvlLbl val="0"/>
      </c:catAx>
      <c:valAx>
        <c:axId val="130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01210"/>
        <c:axId val="50579773"/>
      </c:barChart>
      <c:catAx>
        <c:axId val="992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773"/>
        <c:auto val="1"/>
        <c:lblAlgn val="ctr"/>
        <c:lblOffset val="100"/>
        <c:noMultiLvlLbl val="0"/>
      </c:catAx>
      <c:valAx>
        <c:axId val="5057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6878"/>
        <c:axId val="84969529"/>
      </c:barChart>
      <c:catAx>
        <c:axId val="789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529"/>
        <c:auto val="1"/>
        <c:lblAlgn val="ctr"/>
        <c:lblOffset val="100"/>
        <c:noMultiLvlLbl val="0"/>
      </c:catAx>
      <c:valAx>
        <c:axId val="849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82890"/>
        <c:axId val="93398712"/>
      </c:barChart>
      <c:catAx>
        <c:axId val="3278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712"/>
        <c:auto val="1"/>
        <c:lblAlgn val="ctr"/>
        <c:lblOffset val="100"/>
        <c:noMultiLvlLbl val="0"/>
      </c:catAx>
      <c:valAx>
        <c:axId val="933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83468"/>
        <c:axId val="46544864"/>
      </c:barChart>
      <c:catAx>
        <c:axId val="6728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864"/>
        <c:auto val="1"/>
        <c:lblAlgn val="ctr"/>
        <c:lblOffset val="100"/>
        <c:noMultiLvlLbl val="0"/>
      </c:catAx>
      <c:valAx>
        <c:axId val="465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5853"/>
        <c:axId val="67224403"/>
      </c:barChart>
      <c:catAx>
        <c:axId val="619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403"/>
        <c:auto val="1"/>
        <c:lblAlgn val="ctr"/>
        <c:lblOffset val="100"/>
        <c:noMultiLvlLbl val="0"/>
      </c:catAx>
      <c:valAx>
        <c:axId val="672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0664"/>
        <c:axId val="45230363"/>
      </c:barChart>
      <c:catAx>
        <c:axId val="277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363"/>
        <c:auto val="1"/>
        <c:lblAlgn val="ctr"/>
        <c:lblOffset val="100"/>
        <c:noMultiLvlLbl val="0"/>
      </c:catAx>
      <c:valAx>
        <c:axId val="452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8964"/>
        <c:axId val="61891290"/>
      </c:barChart>
      <c:catAx>
        <c:axId val="414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290"/>
        <c:auto val="1"/>
        <c:lblAlgn val="ctr"/>
        <c:lblOffset val="100"/>
        <c:noMultiLvlLbl val="0"/>
      </c:catAx>
      <c:valAx>
        <c:axId val="618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2920"/>
        <c:axId val="69859018"/>
      </c:barChart>
      <c:catAx>
        <c:axId val="405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018"/>
        <c:auto val="1"/>
        <c:lblAlgn val="ctr"/>
        <c:lblOffset val="100"/>
        <c:noMultiLvlLbl val="0"/>
      </c:catAx>
      <c:valAx>
        <c:axId val="698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7441"/>
        <c:axId val="30424072"/>
      </c:barChart>
      <c:catAx>
        <c:axId val="324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072"/>
        <c:auto val="1"/>
        <c:lblAlgn val="ctr"/>
        <c:lblOffset val="100"/>
        <c:noMultiLvlLbl val="0"/>
      </c:catAx>
      <c:valAx>
        <c:axId val="304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29316"/>
        <c:axId val="67808358"/>
      </c:barChart>
      <c:catAx>
        <c:axId val="5102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358"/>
        <c:auto val="1"/>
        <c:lblAlgn val="ctr"/>
        <c:lblOffset val="100"/>
        <c:noMultiLvlLbl val="0"/>
      </c:catAx>
      <c:valAx>
        <c:axId val="6780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4399"/>
        <c:axId val="42563508"/>
      </c:barChart>
      <c:catAx>
        <c:axId val="6809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3508"/>
        <c:auto val="1"/>
        <c:lblAlgn val="ctr"/>
        <c:lblOffset val="100"/>
        <c:noMultiLvlLbl val="0"/>
      </c:catAx>
      <c:valAx>
        <c:axId val="425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80600"/>
        <c:axId val="76181010"/>
      </c:barChart>
      <c:catAx>
        <c:axId val="818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010"/>
        <c:auto val="1"/>
        <c:lblAlgn val="ctr"/>
        <c:lblOffset val="100"/>
        <c:noMultiLvlLbl val="0"/>
      </c:catAx>
      <c:valAx>
        <c:axId val="761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2043"/>
        <c:axId val="91842688"/>
      </c:barChart>
      <c:catAx>
        <c:axId val="146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688"/>
        <c:auto val="1"/>
        <c:lblAlgn val="ctr"/>
        <c:lblOffset val="100"/>
        <c:noMultiLvlLbl val="0"/>
      </c:catAx>
      <c:valAx>
        <c:axId val="918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78315"/>
        <c:axId val="10442791"/>
      </c:barChart>
      <c:catAx>
        <c:axId val="3107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791"/>
        <c:auto val="1"/>
        <c:lblAlgn val="ctr"/>
        <c:lblOffset val="100"/>
        <c:noMultiLvlLbl val="0"/>
      </c:catAx>
      <c:valAx>
        <c:axId val="104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0714"/>
        <c:axId val="20734338"/>
      </c:barChart>
      <c:catAx>
        <c:axId val="1471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338"/>
        <c:auto val="1"/>
        <c:lblAlgn val="ctr"/>
        <c:lblOffset val="100"/>
        <c:noMultiLvlLbl val="0"/>
      </c:catAx>
      <c:valAx>
        <c:axId val="207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3956"/>
        <c:axId val="61141326"/>
      </c:barChart>
      <c:catAx>
        <c:axId val="957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326"/>
        <c:auto val="1"/>
        <c:lblAlgn val="ctr"/>
        <c:lblOffset val="100"/>
        <c:noMultiLvlLbl val="0"/>
      </c:catAx>
      <c:valAx>
        <c:axId val="611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83038"/>
        <c:axId val="45213540"/>
      </c:barChart>
      <c:catAx>
        <c:axId val="324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540"/>
        <c:auto val="1"/>
        <c:lblAlgn val="ctr"/>
        <c:lblOffset val="100"/>
        <c:noMultiLvlLbl val="0"/>
      </c:catAx>
      <c:valAx>
        <c:axId val="4521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