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0238"/>
        <c:axId val="97015395"/>
      </c:scatterChart>
      <c:valAx>
        <c:axId val="122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395"/>
        <c:crossesAt val="0"/>
        <c:crossBetween val="midCat"/>
      </c:valAx>
      <c:valAx>
        <c:axId val="9701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2115"/>
        <c:axId val="86070714"/>
      </c:scatterChart>
      <c:valAx>
        <c:axId val="3088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714"/>
        <c:crossesAt val="0"/>
        <c:crossBetween val="midCat"/>
      </c:valAx>
      <c:valAx>
        <c:axId val="8607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7825"/>
        <c:axId val="51992825"/>
      </c:scatterChart>
      <c:valAx>
        <c:axId val="7728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25"/>
        <c:crossesAt val="0"/>
        <c:crossBetween val="midCat"/>
      </c:valAx>
      <c:valAx>
        <c:axId val="5199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9959"/>
        <c:axId val="78354846"/>
      </c:scatterChart>
      <c:valAx>
        <c:axId val="5570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46"/>
        <c:crossesAt val="0"/>
        <c:crossBetween val="midCat"/>
      </c:valAx>
      <c:valAx>
        <c:axId val="7835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