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99065"/>
        <c:axId val="8640516"/>
      </c:scatterChart>
      <c:valAx>
        <c:axId val="3259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16"/>
        <c:crossesAt val="0"/>
        <c:crossBetween val="midCat"/>
      </c:valAx>
      <c:valAx>
        <c:axId val="864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85845"/>
        <c:axId val="17765440"/>
      </c:scatterChart>
      <c:valAx>
        <c:axId val="6208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440"/>
        <c:crossesAt val="0"/>
        <c:crossBetween val="midCat"/>
      </c:valAx>
      <c:valAx>
        <c:axId val="1776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97556"/>
        <c:axId val="15380119"/>
      </c:scatterChart>
      <c:valAx>
        <c:axId val="1649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119"/>
        <c:crossesAt val="0"/>
        <c:crossBetween val="midCat"/>
      </c:valAx>
      <c:valAx>
        <c:axId val="1538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53969"/>
        <c:axId val="68879194"/>
      </c:scatterChart>
      <c:valAx>
        <c:axId val="7765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194"/>
        <c:crossesAt val="0"/>
        <c:crossBetween val="midCat"/>
      </c:valAx>
      <c:valAx>
        <c:axId val="6887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