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423"/>
        <c:axId val="12357725"/>
      </c:barChart>
      <c:catAx>
        <c:axId val="84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725"/>
        <c:auto val="1"/>
        <c:lblAlgn val="ctr"/>
        <c:lblOffset val="100"/>
        <c:noMultiLvlLbl val="0"/>
      </c:catAx>
      <c:valAx>
        <c:axId val="123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84260"/>
        <c:axId val="30485426"/>
      </c:barChart>
      <c:catAx>
        <c:axId val="311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426"/>
        <c:auto val="1"/>
        <c:lblAlgn val="ctr"/>
        <c:lblOffset val="100"/>
        <c:noMultiLvlLbl val="0"/>
      </c:catAx>
      <c:valAx>
        <c:axId val="304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232"/>
        <c:axId val="28847600"/>
      </c:barChart>
      <c:catAx>
        <c:axId val="75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600"/>
        <c:auto val="1"/>
        <c:lblAlgn val="ctr"/>
        <c:lblOffset val="100"/>
        <c:noMultiLvlLbl val="0"/>
      </c:catAx>
      <c:valAx>
        <c:axId val="288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01810"/>
        <c:axId val="66067445"/>
      </c:barChart>
      <c:catAx>
        <c:axId val="2420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445"/>
        <c:auto val="1"/>
        <c:lblAlgn val="ctr"/>
        <c:lblOffset val="100"/>
        <c:noMultiLvlLbl val="0"/>
      </c:catAx>
      <c:valAx>
        <c:axId val="660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65619"/>
        <c:axId val="38834457"/>
      </c:barChart>
      <c:catAx>
        <c:axId val="238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57"/>
        <c:auto val="1"/>
        <c:lblAlgn val="ctr"/>
        <c:lblOffset val="100"/>
        <c:noMultiLvlLbl val="0"/>
      </c:catAx>
      <c:valAx>
        <c:axId val="388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39325"/>
        <c:axId val="49040048"/>
      </c:barChart>
      <c:catAx>
        <c:axId val="4063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048"/>
        <c:auto val="1"/>
        <c:lblAlgn val="ctr"/>
        <c:lblOffset val="100"/>
        <c:noMultiLvlLbl val="0"/>
      </c:catAx>
      <c:valAx>
        <c:axId val="490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38824"/>
        <c:axId val="26926744"/>
      </c:barChart>
      <c:catAx>
        <c:axId val="667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744"/>
        <c:auto val="1"/>
        <c:lblAlgn val="ctr"/>
        <c:lblOffset val="100"/>
        <c:noMultiLvlLbl val="0"/>
      </c:catAx>
      <c:valAx>
        <c:axId val="269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45975"/>
        <c:axId val="26552696"/>
      </c:barChart>
      <c:catAx>
        <c:axId val="596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696"/>
        <c:auto val="1"/>
        <c:lblAlgn val="ctr"/>
        <c:lblOffset val="100"/>
        <c:noMultiLvlLbl val="0"/>
      </c:catAx>
      <c:valAx>
        <c:axId val="265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46248"/>
        <c:axId val="935909"/>
      </c:barChart>
      <c:catAx>
        <c:axId val="791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9"/>
        <c:auto val="1"/>
        <c:lblAlgn val="ctr"/>
        <c:lblOffset val="100"/>
        <c:noMultiLvlLbl val="0"/>
      </c:catAx>
      <c:valAx>
        <c:axId val="9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79887"/>
        <c:axId val="28724270"/>
      </c:barChart>
      <c:catAx>
        <c:axId val="222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270"/>
        <c:auto val="1"/>
        <c:lblAlgn val="ctr"/>
        <c:lblOffset val="100"/>
        <c:noMultiLvlLbl val="0"/>
      </c:catAx>
      <c:valAx>
        <c:axId val="287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9822"/>
        <c:axId val="36406469"/>
      </c:barChart>
      <c:catAx>
        <c:axId val="310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469"/>
        <c:auto val="1"/>
        <c:lblAlgn val="ctr"/>
        <c:lblOffset val="100"/>
        <c:noMultiLvlLbl val="0"/>
      </c:catAx>
      <c:valAx>
        <c:axId val="364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34161"/>
        <c:axId val="53045533"/>
      </c:barChart>
      <c:catAx>
        <c:axId val="204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533"/>
        <c:auto val="1"/>
        <c:lblAlgn val="ctr"/>
        <c:lblOffset val="100"/>
        <c:noMultiLvlLbl val="0"/>
      </c:catAx>
      <c:valAx>
        <c:axId val="530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67843"/>
        <c:axId val="25285270"/>
      </c:barChart>
      <c:catAx>
        <c:axId val="983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270"/>
        <c:auto val="1"/>
        <c:lblAlgn val="ctr"/>
        <c:lblOffset val="100"/>
        <c:noMultiLvlLbl val="0"/>
      </c:catAx>
      <c:valAx>
        <c:axId val="252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180"/>
        <c:axId val="84266091"/>
      </c:barChart>
      <c:catAx>
        <c:axId val="82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091"/>
        <c:auto val="1"/>
        <c:lblAlgn val="ctr"/>
        <c:lblOffset val="100"/>
        <c:noMultiLvlLbl val="0"/>
      </c:catAx>
      <c:valAx>
        <c:axId val="842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47089"/>
        <c:axId val="14658663"/>
      </c:barChart>
      <c:catAx>
        <c:axId val="324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63"/>
        <c:auto val="1"/>
        <c:lblAlgn val="ctr"/>
        <c:lblOffset val="100"/>
        <c:noMultiLvlLbl val="0"/>
      </c:catAx>
      <c:valAx>
        <c:axId val="146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34173"/>
        <c:axId val="57763328"/>
      </c:barChart>
      <c:catAx>
        <c:axId val="148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28"/>
        <c:auto val="1"/>
        <c:lblAlgn val="ctr"/>
        <c:lblOffset val="100"/>
        <c:noMultiLvlLbl val="0"/>
      </c:catAx>
      <c:valAx>
        <c:axId val="577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9398"/>
        <c:axId val="49601562"/>
      </c:barChart>
      <c:catAx>
        <c:axId val="61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562"/>
        <c:auto val="1"/>
        <c:lblAlgn val="ctr"/>
        <c:lblOffset val="100"/>
        <c:noMultiLvlLbl val="0"/>
      </c:catAx>
      <c:valAx>
        <c:axId val="496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3762"/>
        <c:axId val="83451506"/>
      </c:barChart>
      <c:catAx>
        <c:axId val="656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506"/>
        <c:auto val="1"/>
        <c:lblAlgn val="ctr"/>
        <c:lblOffset val="100"/>
        <c:noMultiLvlLbl val="0"/>
      </c:catAx>
      <c:valAx>
        <c:axId val="834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