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02346"/>
        <c:axId val="933972"/>
      </c:scatterChart>
      <c:valAx>
        <c:axId val="520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"/>
        <c:crossesAt val="0"/>
        <c:crossBetween val="midCat"/>
      </c:valAx>
      <c:valAx>
        <c:axId val="93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59002"/>
        <c:axId val="27132124"/>
      </c:scatterChart>
      <c:valAx>
        <c:axId val="4465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24"/>
        <c:crossesAt val="0"/>
        <c:crossBetween val="midCat"/>
      </c:valAx>
      <c:valAx>
        <c:axId val="2713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83338"/>
        <c:axId val="39148573"/>
      </c:scatterChart>
      <c:valAx>
        <c:axId val="5338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573"/>
        <c:crossesAt val="0"/>
        <c:crossBetween val="midCat"/>
      </c:valAx>
      <c:valAx>
        <c:axId val="3914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57606"/>
        <c:axId val="95496398"/>
      </c:scatterChart>
      <c:valAx>
        <c:axId val="2685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398"/>
        <c:crossesAt val="0"/>
        <c:crossBetween val="midCat"/>
      </c:valAx>
      <c:valAx>
        <c:axId val="9549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