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75332"/>
        <c:axId val="1497148"/>
      </c:barChart>
      <c:catAx>
        <c:axId val="654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48"/>
        <c:auto val="1"/>
        <c:lblAlgn val="ctr"/>
        <c:lblOffset val="100"/>
        <c:noMultiLvlLbl val="0"/>
      </c:catAx>
      <c:valAx>
        <c:axId val="14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36782"/>
        <c:axId val="61289325"/>
      </c:barChart>
      <c:catAx>
        <c:axId val="580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325"/>
        <c:auto val="1"/>
        <c:lblAlgn val="ctr"/>
        <c:lblOffset val="100"/>
        <c:noMultiLvlLbl val="0"/>
      </c:catAx>
      <c:valAx>
        <c:axId val="6128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54646"/>
        <c:axId val="24263009"/>
      </c:barChart>
      <c:catAx>
        <c:axId val="927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009"/>
        <c:auto val="1"/>
        <c:lblAlgn val="ctr"/>
        <c:lblOffset val="100"/>
        <c:noMultiLvlLbl val="0"/>
      </c:catAx>
      <c:valAx>
        <c:axId val="242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89446"/>
        <c:axId val="49080064"/>
      </c:barChart>
      <c:catAx>
        <c:axId val="766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064"/>
        <c:auto val="1"/>
        <c:lblAlgn val="ctr"/>
        <c:lblOffset val="100"/>
        <c:noMultiLvlLbl val="0"/>
      </c:catAx>
      <c:valAx>
        <c:axId val="490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06839"/>
        <c:axId val="77013739"/>
      </c:barChart>
      <c:catAx>
        <c:axId val="8270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39"/>
        <c:auto val="1"/>
        <c:lblAlgn val="ctr"/>
        <c:lblOffset val="100"/>
        <c:noMultiLvlLbl val="0"/>
      </c:catAx>
      <c:valAx>
        <c:axId val="770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25457"/>
        <c:axId val="29081371"/>
      </c:barChart>
      <c:catAx>
        <c:axId val="7702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371"/>
        <c:auto val="1"/>
        <c:lblAlgn val="ctr"/>
        <c:lblOffset val="100"/>
        <c:noMultiLvlLbl val="0"/>
      </c:catAx>
      <c:valAx>
        <c:axId val="290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4353"/>
        <c:axId val="70942220"/>
      </c:barChart>
      <c:catAx>
        <c:axId val="802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220"/>
        <c:auto val="1"/>
        <c:lblAlgn val="ctr"/>
        <c:lblOffset val="100"/>
        <c:noMultiLvlLbl val="0"/>
      </c:catAx>
      <c:valAx>
        <c:axId val="709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4119"/>
        <c:axId val="69870409"/>
      </c:barChart>
      <c:catAx>
        <c:axId val="8791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409"/>
        <c:auto val="1"/>
        <c:lblAlgn val="ctr"/>
        <c:lblOffset val="100"/>
        <c:noMultiLvlLbl val="0"/>
      </c:catAx>
      <c:valAx>
        <c:axId val="6987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0357"/>
        <c:axId val="64611550"/>
      </c:barChart>
      <c:catAx>
        <c:axId val="3436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550"/>
        <c:auto val="1"/>
        <c:lblAlgn val="ctr"/>
        <c:lblOffset val="100"/>
        <c:noMultiLvlLbl val="0"/>
      </c:catAx>
      <c:valAx>
        <c:axId val="646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5289"/>
        <c:axId val="2116376"/>
      </c:barChart>
      <c:catAx>
        <c:axId val="456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76"/>
        <c:auto val="1"/>
        <c:lblAlgn val="ctr"/>
        <c:lblOffset val="100"/>
        <c:noMultiLvlLbl val="0"/>
      </c:catAx>
      <c:valAx>
        <c:axId val="21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0353"/>
        <c:axId val="68015000"/>
      </c:barChart>
      <c:catAx>
        <c:axId val="697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000"/>
        <c:auto val="1"/>
        <c:lblAlgn val="ctr"/>
        <c:lblOffset val="100"/>
        <c:noMultiLvlLbl val="0"/>
      </c:catAx>
      <c:valAx>
        <c:axId val="6801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24300"/>
        <c:axId val="66744493"/>
      </c:barChart>
      <c:catAx>
        <c:axId val="721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493"/>
        <c:auto val="1"/>
        <c:lblAlgn val="ctr"/>
        <c:lblOffset val="100"/>
        <c:noMultiLvlLbl val="0"/>
      </c:catAx>
      <c:valAx>
        <c:axId val="667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9602"/>
        <c:axId val="64508811"/>
      </c:barChart>
      <c:catAx>
        <c:axId val="789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811"/>
        <c:auto val="1"/>
        <c:lblAlgn val="ctr"/>
        <c:lblOffset val="100"/>
        <c:noMultiLvlLbl val="0"/>
      </c:catAx>
      <c:valAx>
        <c:axId val="645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9398"/>
        <c:axId val="73451831"/>
      </c:barChart>
      <c:catAx>
        <c:axId val="7027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831"/>
        <c:auto val="1"/>
        <c:lblAlgn val="ctr"/>
        <c:lblOffset val="100"/>
        <c:noMultiLvlLbl val="0"/>
      </c:catAx>
      <c:valAx>
        <c:axId val="7345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3390"/>
        <c:axId val="71686029"/>
      </c:barChart>
      <c:catAx>
        <c:axId val="573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029"/>
        <c:auto val="1"/>
        <c:lblAlgn val="ctr"/>
        <c:lblOffset val="100"/>
        <c:noMultiLvlLbl val="0"/>
      </c:catAx>
      <c:valAx>
        <c:axId val="716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12409"/>
        <c:axId val="14196761"/>
      </c:barChart>
      <c:catAx>
        <c:axId val="3381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761"/>
        <c:auto val="1"/>
        <c:lblAlgn val="ctr"/>
        <c:lblOffset val="100"/>
        <c:noMultiLvlLbl val="0"/>
      </c:catAx>
      <c:valAx>
        <c:axId val="1419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5965"/>
        <c:axId val="36287387"/>
      </c:barChart>
      <c:catAx>
        <c:axId val="31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387"/>
        <c:auto val="1"/>
        <c:lblAlgn val="ctr"/>
        <c:lblOffset val="100"/>
        <c:noMultiLvlLbl val="0"/>
      </c:catAx>
      <c:valAx>
        <c:axId val="3628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03915"/>
        <c:axId val="17756997"/>
      </c:barChart>
      <c:catAx>
        <c:axId val="484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997"/>
        <c:auto val="1"/>
        <c:lblAlgn val="ctr"/>
        <c:lblOffset val="100"/>
        <c:noMultiLvlLbl val="0"/>
      </c:catAx>
      <c:valAx>
        <c:axId val="177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