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9978"/>
        <c:axId val="64821010"/>
      </c:scatterChart>
      <c:valAx>
        <c:axId val="1447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10"/>
        <c:crossesAt val="0"/>
        <c:crossBetween val="midCat"/>
      </c:valAx>
      <c:valAx>
        <c:axId val="6482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8721"/>
        <c:axId val="18625718"/>
      </c:scatterChart>
      <c:valAx>
        <c:axId val="6000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18"/>
        <c:crossesAt val="0"/>
        <c:crossBetween val="midCat"/>
      </c:valAx>
      <c:valAx>
        <c:axId val="1862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8742"/>
        <c:axId val="36030701"/>
      </c:scatterChart>
      <c:valAx>
        <c:axId val="3798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01"/>
        <c:crossesAt val="0"/>
        <c:crossBetween val="midCat"/>
      </c:valAx>
      <c:valAx>
        <c:axId val="3603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8767"/>
        <c:axId val="78732959"/>
      </c:scatterChart>
      <c:valAx>
        <c:axId val="2856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959"/>
        <c:crossesAt val="0"/>
        <c:crossBetween val="midCat"/>
      </c:valAx>
      <c:valAx>
        <c:axId val="7873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