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7382"/>
        <c:axId val="92672410"/>
      </c:barChart>
      <c:catAx>
        <c:axId val="251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10"/>
        <c:auto val="1"/>
        <c:lblAlgn val="ctr"/>
        <c:lblOffset val="100"/>
        <c:noMultiLvlLbl val="0"/>
      </c:catAx>
      <c:valAx>
        <c:axId val="926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6438"/>
        <c:axId val="47874064"/>
      </c:barChart>
      <c:catAx>
        <c:axId val="8785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64"/>
        <c:auto val="1"/>
        <c:lblAlgn val="ctr"/>
        <c:lblOffset val="100"/>
        <c:noMultiLvlLbl val="0"/>
      </c:catAx>
      <c:valAx>
        <c:axId val="478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23488"/>
        <c:axId val="31888575"/>
      </c:barChart>
      <c:catAx>
        <c:axId val="140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575"/>
        <c:auto val="1"/>
        <c:lblAlgn val="ctr"/>
        <c:lblOffset val="100"/>
        <c:noMultiLvlLbl val="0"/>
      </c:catAx>
      <c:valAx>
        <c:axId val="318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32345"/>
        <c:axId val="93656343"/>
      </c:barChart>
      <c:catAx>
        <c:axId val="200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43"/>
        <c:auto val="1"/>
        <c:lblAlgn val="ctr"/>
        <c:lblOffset val="100"/>
        <c:noMultiLvlLbl val="0"/>
      </c:catAx>
      <c:valAx>
        <c:axId val="936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42285"/>
        <c:axId val="3888840"/>
      </c:barChart>
      <c:catAx>
        <c:axId val="561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0"/>
        <c:auto val="1"/>
        <c:lblAlgn val="ctr"/>
        <c:lblOffset val="100"/>
        <c:noMultiLvlLbl val="0"/>
      </c:catAx>
      <c:valAx>
        <c:axId val="38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16688"/>
        <c:axId val="32420733"/>
      </c:barChart>
      <c:catAx>
        <c:axId val="569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733"/>
        <c:auto val="1"/>
        <c:lblAlgn val="ctr"/>
        <c:lblOffset val="100"/>
        <c:noMultiLvlLbl val="0"/>
      </c:catAx>
      <c:valAx>
        <c:axId val="324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0766"/>
        <c:axId val="56578074"/>
      </c:barChart>
      <c:catAx>
        <c:axId val="446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074"/>
        <c:auto val="1"/>
        <c:lblAlgn val="ctr"/>
        <c:lblOffset val="100"/>
        <c:noMultiLvlLbl val="0"/>
      </c:catAx>
      <c:valAx>
        <c:axId val="565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6224"/>
        <c:axId val="64087198"/>
      </c:barChart>
      <c:catAx>
        <c:axId val="207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198"/>
        <c:auto val="1"/>
        <c:lblAlgn val="ctr"/>
        <c:lblOffset val="100"/>
        <c:noMultiLvlLbl val="0"/>
      </c:catAx>
      <c:valAx>
        <c:axId val="640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05100"/>
        <c:axId val="80642676"/>
      </c:barChart>
      <c:catAx>
        <c:axId val="753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676"/>
        <c:auto val="1"/>
        <c:lblAlgn val="ctr"/>
        <c:lblOffset val="100"/>
        <c:noMultiLvlLbl val="0"/>
      </c:catAx>
      <c:valAx>
        <c:axId val="806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1459"/>
        <c:axId val="11619511"/>
      </c:barChart>
      <c:catAx>
        <c:axId val="554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11"/>
        <c:auto val="1"/>
        <c:lblAlgn val="ctr"/>
        <c:lblOffset val="100"/>
        <c:noMultiLvlLbl val="0"/>
      </c:catAx>
      <c:valAx>
        <c:axId val="116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30147"/>
        <c:axId val="89356623"/>
      </c:barChart>
      <c:catAx>
        <c:axId val="151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23"/>
        <c:auto val="1"/>
        <c:lblAlgn val="ctr"/>
        <c:lblOffset val="100"/>
        <c:noMultiLvlLbl val="0"/>
      </c:catAx>
      <c:valAx>
        <c:axId val="893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6270"/>
        <c:axId val="63315984"/>
      </c:barChart>
      <c:catAx>
        <c:axId val="319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84"/>
        <c:auto val="1"/>
        <c:lblAlgn val="ctr"/>
        <c:lblOffset val="100"/>
        <c:noMultiLvlLbl val="0"/>
      </c:catAx>
      <c:valAx>
        <c:axId val="633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15548"/>
        <c:axId val="60396974"/>
      </c:barChart>
      <c:catAx>
        <c:axId val="281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74"/>
        <c:auto val="1"/>
        <c:lblAlgn val="ctr"/>
        <c:lblOffset val="100"/>
        <c:noMultiLvlLbl val="0"/>
      </c:catAx>
      <c:valAx>
        <c:axId val="603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88493"/>
        <c:axId val="67642176"/>
      </c:barChart>
      <c:catAx>
        <c:axId val="171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176"/>
        <c:auto val="1"/>
        <c:lblAlgn val="ctr"/>
        <c:lblOffset val="100"/>
        <c:noMultiLvlLbl val="0"/>
      </c:catAx>
      <c:valAx>
        <c:axId val="676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7405"/>
        <c:axId val="66658596"/>
      </c:barChart>
      <c:catAx>
        <c:axId val="942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96"/>
        <c:auto val="1"/>
        <c:lblAlgn val="ctr"/>
        <c:lblOffset val="100"/>
        <c:noMultiLvlLbl val="0"/>
      </c:catAx>
      <c:valAx>
        <c:axId val="666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6299"/>
        <c:axId val="62287651"/>
      </c:barChart>
      <c:catAx>
        <c:axId val="578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51"/>
        <c:auto val="1"/>
        <c:lblAlgn val="ctr"/>
        <c:lblOffset val="100"/>
        <c:noMultiLvlLbl val="0"/>
      </c:catAx>
      <c:valAx>
        <c:axId val="622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43713"/>
        <c:axId val="94203645"/>
      </c:barChart>
      <c:catAx>
        <c:axId val="691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645"/>
        <c:auto val="1"/>
        <c:lblAlgn val="ctr"/>
        <c:lblOffset val="100"/>
        <c:noMultiLvlLbl val="0"/>
      </c:catAx>
      <c:valAx>
        <c:axId val="942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63839"/>
        <c:axId val="68567437"/>
      </c:barChart>
      <c:catAx>
        <c:axId val="607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437"/>
        <c:auto val="1"/>
        <c:lblAlgn val="ctr"/>
        <c:lblOffset val="100"/>
        <c:noMultiLvlLbl val="0"/>
      </c:catAx>
      <c:valAx>
        <c:axId val="685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