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21114"/>
        <c:axId val="22442115"/>
      </c:scatterChart>
      <c:valAx>
        <c:axId val="5082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115"/>
        <c:crossesAt val="0"/>
        <c:crossBetween val="midCat"/>
      </c:valAx>
      <c:valAx>
        <c:axId val="2244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54881"/>
        <c:axId val="81409603"/>
      </c:scatterChart>
      <c:valAx>
        <c:axId val="9055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603"/>
        <c:crossesAt val="0"/>
        <c:crossBetween val="midCat"/>
      </c:valAx>
      <c:valAx>
        <c:axId val="8140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50966"/>
        <c:axId val="58544865"/>
      </c:scatterChart>
      <c:valAx>
        <c:axId val="5345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865"/>
        <c:crossesAt val="0"/>
        <c:crossBetween val="midCat"/>
      </c:valAx>
      <c:valAx>
        <c:axId val="5854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85121"/>
        <c:axId val="21847180"/>
      </c:scatterChart>
      <c:valAx>
        <c:axId val="4398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180"/>
        <c:crossesAt val="0"/>
        <c:crossBetween val="midCat"/>
      </c:valAx>
      <c:valAx>
        <c:axId val="2184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