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75565"/>
        <c:axId val="66949770"/>
      </c:barChart>
      <c:catAx>
        <c:axId val="620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770"/>
        <c:auto val="1"/>
        <c:lblAlgn val="ctr"/>
        <c:lblOffset val="100"/>
        <c:noMultiLvlLbl val="0"/>
      </c:catAx>
      <c:valAx>
        <c:axId val="669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06869"/>
        <c:axId val="27197818"/>
      </c:barChart>
      <c:catAx>
        <c:axId val="106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818"/>
        <c:auto val="1"/>
        <c:lblAlgn val="ctr"/>
        <c:lblOffset val="100"/>
        <c:noMultiLvlLbl val="0"/>
      </c:catAx>
      <c:valAx>
        <c:axId val="271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95321"/>
        <c:axId val="95576949"/>
      </c:barChart>
      <c:catAx>
        <c:axId val="597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949"/>
        <c:auto val="1"/>
        <c:lblAlgn val="ctr"/>
        <c:lblOffset val="100"/>
        <c:noMultiLvlLbl val="0"/>
      </c:catAx>
      <c:valAx>
        <c:axId val="955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2876"/>
        <c:axId val="8344155"/>
      </c:barChart>
      <c:catAx>
        <c:axId val="244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55"/>
        <c:auto val="1"/>
        <c:lblAlgn val="ctr"/>
        <c:lblOffset val="100"/>
        <c:noMultiLvlLbl val="0"/>
      </c:catAx>
      <c:valAx>
        <c:axId val="83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71406"/>
        <c:axId val="19773484"/>
      </c:barChart>
      <c:catAx>
        <c:axId val="857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484"/>
        <c:auto val="1"/>
        <c:lblAlgn val="ctr"/>
        <c:lblOffset val="100"/>
        <c:noMultiLvlLbl val="0"/>
      </c:catAx>
      <c:valAx>
        <c:axId val="197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73105"/>
        <c:axId val="60073101"/>
      </c:barChart>
      <c:catAx>
        <c:axId val="465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101"/>
        <c:auto val="1"/>
        <c:lblAlgn val="ctr"/>
        <c:lblOffset val="100"/>
        <c:noMultiLvlLbl val="0"/>
      </c:catAx>
      <c:valAx>
        <c:axId val="600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1066"/>
        <c:axId val="33304595"/>
      </c:barChart>
      <c:catAx>
        <c:axId val="5680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595"/>
        <c:auto val="1"/>
        <c:lblAlgn val="ctr"/>
        <c:lblOffset val="100"/>
        <c:noMultiLvlLbl val="0"/>
      </c:catAx>
      <c:valAx>
        <c:axId val="3330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64318"/>
        <c:axId val="94047327"/>
      </c:barChart>
      <c:catAx>
        <c:axId val="3626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327"/>
        <c:auto val="1"/>
        <c:lblAlgn val="ctr"/>
        <c:lblOffset val="100"/>
        <c:noMultiLvlLbl val="0"/>
      </c:catAx>
      <c:valAx>
        <c:axId val="940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09691"/>
        <c:axId val="39219257"/>
      </c:barChart>
      <c:catAx>
        <c:axId val="4030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257"/>
        <c:auto val="1"/>
        <c:lblAlgn val="ctr"/>
        <c:lblOffset val="100"/>
        <c:noMultiLvlLbl val="0"/>
      </c:catAx>
      <c:valAx>
        <c:axId val="392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53947"/>
        <c:axId val="18781738"/>
      </c:barChart>
      <c:catAx>
        <c:axId val="656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738"/>
        <c:auto val="1"/>
        <c:lblAlgn val="ctr"/>
        <c:lblOffset val="100"/>
        <c:noMultiLvlLbl val="0"/>
      </c:catAx>
      <c:valAx>
        <c:axId val="187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85884"/>
        <c:axId val="33721392"/>
      </c:barChart>
      <c:catAx>
        <c:axId val="114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392"/>
        <c:auto val="1"/>
        <c:lblAlgn val="ctr"/>
        <c:lblOffset val="100"/>
        <c:noMultiLvlLbl val="0"/>
      </c:catAx>
      <c:valAx>
        <c:axId val="337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6940"/>
        <c:axId val="80923035"/>
      </c:barChart>
      <c:catAx>
        <c:axId val="461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035"/>
        <c:auto val="1"/>
        <c:lblAlgn val="ctr"/>
        <c:lblOffset val="100"/>
        <c:noMultiLvlLbl val="0"/>
      </c:catAx>
      <c:valAx>
        <c:axId val="809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43022"/>
        <c:axId val="87593565"/>
      </c:barChart>
      <c:catAx>
        <c:axId val="2084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565"/>
        <c:auto val="1"/>
        <c:lblAlgn val="ctr"/>
        <c:lblOffset val="100"/>
        <c:noMultiLvlLbl val="0"/>
      </c:catAx>
      <c:valAx>
        <c:axId val="875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94043"/>
        <c:axId val="17666720"/>
      </c:barChart>
      <c:catAx>
        <c:axId val="9919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720"/>
        <c:auto val="1"/>
        <c:lblAlgn val="ctr"/>
        <c:lblOffset val="100"/>
        <c:noMultiLvlLbl val="0"/>
      </c:catAx>
      <c:valAx>
        <c:axId val="176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14726"/>
        <c:axId val="25841047"/>
      </c:barChart>
      <c:catAx>
        <c:axId val="221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47"/>
        <c:auto val="1"/>
        <c:lblAlgn val="ctr"/>
        <c:lblOffset val="100"/>
        <c:noMultiLvlLbl val="0"/>
      </c:catAx>
      <c:valAx>
        <c:axId val="258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2171"/>
        <c:axId val="66829310"/>
      </c:barChart>
      <c:catAx>
        <c:axId val="6908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310"/>
        <c:auto val="1"/>
        <c:lblAlgn val="ctr"/>
        <c:lblOffset val="100"/>
        <c:noMultiLvlLbl val="0"/>
      </c:catAx>
      <c:valAx>
        <c:axId val="668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8960"/>
        <c:axId val="83615504"/>
      </c:barChart>
      <c:catAx>
        <c:axId val="950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504"/>
        <c:auto val="1"/>
        <c:lblAlgn val="ctr"/>
        <c:lblOffset val="100"/>
        <c:noMultiLvlLbl val="0"/>
      </c:catAx>
      <c:valAx>
        <c:axId val="836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79291"/>
        <c:axId val="9189773"/>
      </c:barChart>
      <c:catAx>
        <c:axId val="715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73"/>
        <c:auto val="1"/>
        <c:lblAlgn val="ctr"/>
        <c:lblOffset val="100"/>
        <c:noMultiLvlLbl val="0"/>
      </c:catAx>
      <c:valAx>
        <c:axId val="91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