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09217"/>
        <c:axId val="61978693"/>
      </c:barChart>
      <c:catAx>
        <c:axId val="2200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93"/>
        <c:auto val="1"/>
        <c:lblAlgn val="ctr"/>
        <c:lblOffset val="100"/>
        <c:noMultiLvlLbl val="0"/>
      </c:catAx>
      <c:valAx>
        <c:axId val="619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18627"/>
        <c:axId val="2382622"/>
      </c:barChart>
      <c:catAx>
        <c:axId val="2391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22"/>
        <c:auto val="1"/>
        <c:lblAlgn val="ctr"/>
        <c:lblOffset val="100"/>
        <c:noMultiLvlLbl val="0"/>
      </c:catAx>
      <c:valAx>
        <c:axId val="23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57281"/>
        <c:axId val="82979283"/>
      </c:barChart>
      <c:catAx>
        <c:axId val="167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283"/>
        <c:auto val="1"/>
        <c:lblAlgn val="ctr"/>
        <c:lblOffset val="100"/>
        <c:noMultiLvlLbl val="0"/>
      </c:catAx>
      <c:valAx>
        <c:axId val="829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1790"/>
        <c:axId val="20613664"/>
      </c:barChart>
      <c:catAx>
        <c:axId val="676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664"/>
        <c:auto val="1"/>
        <c:lblAlgn val="ctr"/>
        <c:lblOffset val="100"/>
        <c:noMultiLvlLbl val="0"/>
      </c:catAx>
      <c:valAx>
        <c:axId val="2061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48651"/>
        <c:axId val="25294700"/>
      </c:barChart>
      <c:catAx>
        <c:axId val="213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700"/>
        <c:auto val="1"/>
        <c:lblAlgn val="ctr"/>
        <c:lblOffset val="100"/>
        <c:noMultiLvlLbl val="0"/>
      </c:catAx>
      <c:valAx>
        <c:axId val="2529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64966"/>
        <c:axId val="33231963"/>
      </c:barChart>
      <c:catAx>
        <c:axId val="6936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963"/>
        <c:auto val="1"/>
        <c:lblAlgn val="ctr"/>
        <c:lblOffset val="100"/>
        <c:noMultiLvlLbl val="0"/>
      </c:catAx>
      <c:valAx>
        <c:axId val="332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8595"/>
        <c:axId val="98609051"/>
      </c:barChart>
      <c:catAx>
        <c:axId val="9075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051"/>
        <c:auto val="1"/>
        <c:lblAlgn val="ctr"/>
        <c:lblOffset val="100"/>
        <c:noMultiLvlLbl val="0"/>
      </c:catAx>
      <c:valAx>
        <c:axId val="986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24650"/>
        <c:axId val="73650664"/>
      </c:barChart>
      <c:catAx>
        <c:axId val="895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664"/>
        <c:auto val="1"/>
        <c:lblAlgn val="ctr"/>
        <c:lblOffset val="100"/>
        <c:noMultiLvlLbl val="0"/>
      </c:catAx>
      <c:valAx>
        <c:axId val="736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09328"/>
        <c:axId val="50282652"/>
      </c:barChart>
      <c:catAx>
        <c:axId val="207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652"/>
        <c:auto val="1"/>
        <c:lblAlgn val="ctr"/>
        <c:lblOffset val="100"/>
        <c:noMultiLvlLbl val="0"/>
      </c:catAx>
      <c:valAx>
        <c:axId val="5028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8373"/>
        <c:axId val="75870819"/>
      </c:barChart>
      <c:catAx>
        <c:axId val="8124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819"/>
        <c:auto val="1"/>
        <c:lblAlgn val="ctr"/>
        <c:lblOffset val="100"/>
        <c:noMultiLvlLbl val="0"/>
      </c:catAx>
      <c:valAx>
        <c:axId val="758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36120"/>
        <c:axId val="17381925"/>
      </c:barChart>
      <c:catAx>
        <c:axId val="2193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925"/>
        <c:auto val="1"/>
        <c:lblAlgn val="ctr"/>
        <c:lblOffset val="100"/>
        <c:noMultiLvlLbl val="0"/>
      </c:catAx>
      <c:valAx>
        <c:axId val="173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4903"/>
        <c:axId val="38234356"/>
      </c:barChart>
      <c:catAx>
        <c:axId val="1334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356"/>
        <c:auto val="1"/>
        <c:lblAlgn val="ctr"/>
        <c:lblOffset val="100"/>
        <c:noMultiLvlLbl val="0"/>
      </c:catAx>
      <c:valAx>
        <c:axId val="382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29057"/>
        <c:axId val="88068410"/>
      </c:barChart>
      <c:catAx>
        <c:axId val="7152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410"/>
        <c:auto val="1"/>
        <c:lblAlgn val="ctr"/>
        <c:lblOffset val="100"/>
        <c:noMultiLvlLbl val="0"/>
      </c:catAx>
      <c:valAx>
        <c:axId val="880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99090"/>
        <c:axId val="81351290"/>
      </c:barChart>
      <c:catAx>
        <c:axId val="2069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290"/>
        <c:auto val="1"/>
        <c:lblAlgn val="ctr"/>
        <c:lblOffset val="100"/>
        <c:noMultiLvlLbl val="0"/>
      </c:catAx>
      <c:valAx>
        <c:axId val="813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11578"/>
        <c:axId val="46924322"/>
      </c:barChart>
      <c:catAx>
        <c:axId val="6771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322"/>
        <c:auto val="1"/>
        <c:lblAlgn val="ctr"/>
        <c:lblOffset val="100"/>
        <c:noMultiLvlLbl val="0"/>
      </c:catAx>
      <c:valAx>
        <c:axId val="469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23353"/>
        <c:axId val="82077403"/>
      </c:barChart>
      <c:catAx>
        <c:axId val="5232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403"/>
        <c:auto val="1"/>
        <c:lblAlgn val="ctr"/>
        <c:lblOffset val="100"/>
        <c:noMultiLvlLbl val="0"/>
      </c:catAx>
      <c:valAx>
        <c:axId val="820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76662"/>
        <c:axId val="44065389"/>
      </c:barChart>
      <c:catAx>
        <c:axId val="7807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389"/>
        <c:auto val="1"/>
        <c:lblAlgn val="ctr"/>
        <c:lblOffset val="100"/>
        <c:noMultiLvlLbl val="0"/>
      </c:catAx>
      <c:valAx>
        <c:axId val="440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6159"/>
        <c:axId val="74121975"/>
      </c:barChart>
      <c:catAx>
        <c:axId val="132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975"/>
        <c:auto val="1"/>
        <c:lblAlgn val="ctr"/>
        <c:lblOffset val="100"/>
        <c:noMultiLvlLbl val="0"/>
      </c:catAx>
      <c:valAx>
        <c:axId val="741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