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57676"/>
        <c:axId val="72593731"/>
      </c:scatterChart>
      <c:valAx>
        <c:axId val="50757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731"/>
        <c:crossesAt val="0"/>
        <c:crossBetween val="midCat"/>
      </c:valAx>
      <c:valAx>
        <c:axId val="72593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33794"/>
        <c:axId val="68887451"/>
      </c:scatterChart>
      <c:valAx>
        <c:axId val="6513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451"/>
        <c:crossesAt val="0"/>
        <c:crossBetween val="midCat"/>
      </c:valAx>
      <c:valAx>
        <c:axId val="6888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70038"/>
        <c:axId val="26052730"/>
      </c:scatterChart>
      <c:valAx>
        <c:axId val="3697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730"/>
        <c:crossesAt val="0"/>
        <c:crossBetween val="midCat"/>
      </c:valAx>
      <c:valAx>
        <c:axId val="2605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9402"/>
        <c:axId val="12049216"/>
      </c:scatterChart>
      <c:valAx>
        <c:axId val="5009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216"/>
        <c:crossesAt val="0"/>
        <c:crossBetween val="midCat"/>
      </c:valAx>
      <c:valAx>
        <c:axId val="1204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