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03859"/>
        <c:axId val="86329254"/>
      </c:scatterChart>
      <c:valAx>
        <c:axId val="9220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254"/>
        <c:crossesAt val="0"/>
        <c:crossBetween val="midCat"/>
      </c:valAx>
      <c:valAx>
        <c:axId val="86329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38863"/>
        <c:axId val="73653529"/>
      </c:scatterChart>
      <c:valAx>
        <c:axId val="9753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529"/>
        <c:crossesAt val="0"/>
        <c:crossBetween val="midCat"/>
      </c:valAx>
      <c:valAx>
        <c:axId val="7365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64414"/>
        <c:axId val="60385065"/>
      </c:scatterChart>
      <c:valAx>
        <c:axId val="5936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065"/>
        <c:crossesAt val="0"/>
        <c:crossBetween val="midCat"/>
      </c:valAx>
      <c:valAx>
        <c:axId val="6038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18644"/>
        <c:axId val="49868151"/>
      </c:scatterChart>
      <c:valAx>
        <c:axId val="5481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151"/>
        <c:crossesAt val="0"/>
        <c:crossBetween val="midCat"/>
      </c:valAx>
      <c:valAx>
        <c:axId val="49868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