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34054"/>
        <c:axId val="20225970"/>
      </c:barChart>
      <c:catAx>
        <c:axId val="5333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970"/>
        <c:auto val="1"/>
        <c:lblAlgn val="ctr"/>
        <c:lblOffset val="100"/>
        <c:noMultiLvlLbl val="0"/>
      </c:catAx>
      <c:valAx>
        <c:axId val="202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14072"/>
        <c:axId val="93178169"/>
      </c:barChart>
      <c:catAx>
        <c:axId val="8111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169"/>
        <c:auto val="1"/>
        <c:lblAlgn val="ctr"/>
        <c:lblOffset val="100"/>
        <c:noMultiLvlLbl val="0"/>
      </c:catAx>
      <c:valAx>
        <c:axId val="931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58576"/>
        <c:axId val="27056838"/>
      </c:barChart>
      <c:catAx>
        <c:axId val="4205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838"/>
        <c:auto val="1"/>
        <c:lblAlgn val="ctr"/>
        <c:lblOffset val="100"/>
        <c:noMultiLvlLbl val="0"/>
      </c:catAx>
      <c:valAx>
        <c:axId val="2705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1685"/>
        <c:axId val="74534871"/>
      </c:barChart>
      <c:catAx>
        <c:axId val="422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871"/>
        <c:auto val="1"/>
        <c:lblAlgn val="ctr"/>
        <c:lblOffset val="100"/>
        <c:noMultiLvlLbl val="0"/>
      </c:catAx>
      <c:valAx>
        <c:axId val="745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58003"/>
        <c:axId val="55440867"/>
      </c:barChart>
      <c:catAx>
        <c:axId val="1125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867"/>
        <c:auto val="1"/>
        <c:lblAlgn val="ctr"/>
        <c:lblOffset val="100"/>
        <c:noMultiLvlLbl val="0"/>
      </c:catAx>
      <c:valAx>
        <c:axId val="554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9899"/>
        <c:axId val="51848289"/>
      </c:barChart>
      <c:catAx>
        <c:axId val="515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289"/>
        <c:auto val="1"/>
        <c:lblAlgn val="ctr"/>
        <c:lblOffset val="100"/>
        <c:noMultiLvlLbl val="0"/>
      </c:catAx>
      <c:valAx>
        <c:axId val="5184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4449"/>
        <c:axId val="64883217"/>
      </c:barChart>
      <c:catAx>
        <c:axId val="928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217"/>
        <c:auto val="1"/>
        <c:lblAlgn val="ctr"/>
        <c:lblOffset val="100"/>
        <c:noMultiLvlLbl val="0"/>
      </c:catAx>
      <c:valAx>
        <c:axId val="6488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58795"/>
        <c:axId val="183613"/>
      </c:barChart>
      <c:catAx>
        <c:axId val="434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3"/>
        <c:auto val="1"/>
        <c:lblAlgn val="ctr"/>
        <c:lblOffset val="100"/>
        <c:noMultiLvlLbl val="0"/>
      </c:catAx>
      <c:valAx>
        <c:axId val="18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96276"/>
        <c:axId val="28488028"/>
      </c:barChart>
      <c:catAx>
        <c:axId val="3879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028"/>
        <c:auto val="1"/>
        <c:lblAlgn val="ctr"/>
        <c:lblOffset val="100"/>
        <c:noMultiLvlLbl val="0"/>
      </c:catAx>
      <c:valAx>
        <c:axId val="284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17811"/>
        <c:axId val="18175055"/>
      </c:barChart>
      <c:catAx>
        <c:axId val="200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5055"/>
        <c:auto val="1"/>
        <c:lblAlgn val="ctr"/>
        <c:lblOffset val="100"/>
        <c:noMultiLvlLbl val="0"/>
      </c:catAx>
      <c:valAx>
        <c:axId val="181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356"/>
        <c:axId val="16822121"/>
      </c:barChart>
      <c:catAx>
        <c:axId val="520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121"/>
        <c:auto val="1"/>
        <c:lblAlgn val="ctr"/>
        <c:lblOffset val="100"/>
        <c:noMultiLvlLbl val="0"/>
      </c:catAx>
      <c:valAx>
        <c:axId val="168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93432"/>
        <c:axId val="9044428"/>
      </c:barChart>
      <c:catAx>
        <c:axId val="3349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28"/>
        <c:auto val="1"/>
        <c:lblAlgn val="ctr"/>
        <c:lblOffset val="100"/>
        <c:noMultiLvlLbl val="0"/>
      </c:catAx>
      <c:valAx>
        <c:axId val="90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26852"/>
        <c:axId val="18743464"/>
      </c:barChart>
      <c:catAx>
        <c:axId val="9442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464"/>
        <c:auto val="1"/>
        <c:lblAlgn val="ctr"/>
        <c:lblOffset val="100"/>
        <c:noMultiLvlLbl val="0"/>
      </c:catAx>
      <c:valAx>
        <c:axId val="187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4347"/>
        <c:axId val="41524611"/>
      </c:barChart>
      <c:catAx>
        <c:axId val="613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611"/>
        <c:auto val="1"/>
        <c:lblAlgn val="ctr"/>
        <c:lblOffset val="100"/>
        <c:noMultiLvlLbl val="0"/>
      </c:catAx>
      <c:valAx>
        <c:axId val="4152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32172"/>
        <c:axId val="67662115"/>
      </c:barChart>
      <c:catAx>
        <c:axId val="160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115"/>
        <c:auto val="1"/>
        <c:lblAlgn val="ctr"/>
        <c:lblOffset val="100"/>
        <c:noMultiLvlLbl val="0"/>
      </c:catAx>
      <c:valAx>
        <c:axId val="6766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45401"/>
        <c:axId val="13650086"/>
      </c:barChart>
      <c:catAx>
        <c:axId val="455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086"/>
        <c:auto val="1"/>
        <c:lblAlgn val="ctr"/>
        <c:lblOffset val="100"/>
        <c:noMultiLvlLbl val="0"/>
      </c:catAx>
      <c:valAx>
        <c:axId val="136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66771"/>
        <c:axId val="11940716"/>
      </c:barChart>
      <c:catAx>
        <c:axId val="2286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716"/>
        <c:auto val="1"/>
        <c:lblAlgn val="ctr"/>
        <c:lblOffset val="100"/>
        <c:noMultiLvlLbl val="0"/>
      </c:catAx>
      <c:valAx>
        <c:axId val="119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60139"/>
        <c:axId val="18931830"/>
      </c:barChart>
      <c:catAx>
        <c:axId val="945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830"/>
        <c:auto val="1"/>
        <c:lblAlgn val="ctr"/>
        <c:lblOffset val="100"/>
        <c:noMultiLvlLbl val="0"/>
      </c:catAx>
      <c:valAx>
        <c:axId val="1893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