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92711"/>
        <c:axId val="82658586"/>
      </c:scatterChart>
      <c:valAx>
        <c:axId val="2789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586"/>
        <c:crossesAt val="0"/>
        <c:crossBetween val="midCat"/>
      </c:valAx>
      <c:valAx>
        <c:axId val="82658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57912"/>
        <c:axId val="29161170"/>
      </c:scatterChart>
      <c:valAx>
        <c:axId val="18357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170"/>
        <c:crossesAt val="0"/>
        <c:crossBetween val="midCat"/>
      </c:valAx>
      <c:valAx>
        <c:axId val="29161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08535"/>
        <c:axId val="37841412"/>
      </c:scatterChart>
      <c:valAx>
        <c:axId val="33308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412"/>
        <c:crossesAt val="0"/>
        <c:crossBetween val="midCat"/>
      </c:valAx>
      <c:valAx>
        <c:axId val="37841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79931"/>
        <c:axId val="42912678"/>
      </c:scatterChart>
      <c:valAx>
        <c:axId val="36479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678"/>
        <c:crossesAt val="0"/>
        <c:crossBetween val="midCat"/>
      </c:valAx>
      <c:valAx>
        <c:axId val="42912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