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16851"/>
        <c:axId val="83923677"/>
      </c:barChart>
      <c:catAx>
        <c:axId val="712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77"/>
        <c:auto val="1"/>
        <c:lblAlgn val="ctr"/>
        <c:lblOffset val="100"/>
        <c:noMultiLvlLbl val="0"/>
      </c:catAx>
      <c:valAx>
        <c:axId val="839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8258"/>
        <c:axId val="60585989"/>
      </c:barChart>
      <c:catAx>
        <c:axId val="337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89"/>
        <c:auto val="1"/>
        <c:lblAlgn val="ctr"/>
        <c:lblOffset val="100"/>
        <c:noMultiLvlLbl val="0"/>
      </c:catAx>
      <c:valAx>
        <c:axId val="605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532"/>
        <c:axId val="12160089"/>
      </c:barChart>
      <c:catAx>
        <c:axId val="81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89"/>
        <c:auto val="1"/>
        <c:lblAlgn val="ctr"/>
        <c:lblOffset val="100"/>
        <c:noMultiLvlLbl val="0"/>
      </c:catAx>
      <c:valAx>
        <c:axId val="121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09157"/>
        <c:axId val="34518466"/>
      </c:barChart>
      <c:catAx>
        <c:axId val="467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466"/>
        <c:auto val="1"/>
        <c:lblAlgn val="ctr"/>
        <c:lblOffset val="100"/>
        <c:noMultiLvlLbl val="0"/>
      </c:catAx>
      <c:valAx>
        <c:axId val="345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0973"/>
        <c:axId val="56495545"/>
      </c:barChart>
      <c:catAx>
        <c:axId val="336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545"/>
        <c:auto val="1"/>
        <c:lblAlgn val="ctr"/>
        <c:lblOffset val="100"/>
        <c:noMultiLvlLbl val="0"/>
      </c:catAx>
      <c:valAx>
        <c:axId val="564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2009"/>
        <c:axId val="44259788"/>
      </c:barChart>
      <c:catAx>
        <c:axId val="622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88"/>
        <c:auto val="1"/>
        <c:lblAlgn val="ctr"/>
        <c:lblOffset val="100"/>
        <c:noMultiLvlLbl val="0"/>
      </c:catAx>
      <c:valAx>
        <c:axId val="442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5622"/>
        <c:axId val="33849132"/>
      </c:barChart>
      <c:catAx>
        <c:axId val="709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32"/>
        <c:auto val="1"/>
        <c:lblAlgn val="ctr"/>
        <c:lblOffset val="100"/>
        <c:noMultiLvlLbl val="0"/>
      </c:catAx>
      <c:valAx>
        <c:axId val="338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7651"/>
        <c:axId val="6266211"/>
      </c:barChart>
      <c:catAx>
        <c:axId val="188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11"/>
        <c:auto val="1"/>
        <c:lblAlgn val="ctr"/>
        <c:lblOffset val="100"/>
        <c:noMultiLvlLbl val="0"/>
      </c:catAx>
      <c:valAx>
        <c:axId val="62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4895"/>
        <c:axId val="90472613"/>
      </c:barChart>
      <c:catAx>
        <c:axId val="453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13"/>
        <c:auto val="1"/>
        <c:lblAlgn val="ctr"/>
        <c:lblOffset val="100"/>
        <c:noMultiLvlLbl val="0"/>
      </c:catAx>
      <c:valAx>
        <c:axId val="904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5591"/>
        <c:axId val="68610877"/>
      </c:barChart>
      <c:catAx>
        <c:axId val="863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77"/>
        <c:auto val="1"/>
        <c:lblAlgn val="ctr"/>
        <c:lblOffset val="100"/>
        <c:noMultiLvlLbl val="0"/>
      </c:catAx>
      <c:valAx>
        <c:axId val="686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2457"/>
        <c:axId val="28327522"/>
      </c:barChart>
      <c:catAx>
        <c:axId val="915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522"/>
        <c:auto val="1"/>
        <c:lblAlgn val="ctr"/>
        <c:lblOffset val="100"/>
        <c:noMultiLvlLbl val="0"/>
      </c:catAx>
      <c:valAx>
        <c:axId val="283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1153"/>
        <c:axId val="45265576"/>
      </c:barChart>
      <c:catAx>
        <c:axId val="611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76"/>
        <c:auto val="1"/>
        <c:lblAlgn val="ctr"/>
        <c:lblOffset val="100"/>
        <c:noMultiLvlLbl val="0"/>
      </c:catAx>
      <c:valAx>
        <c:axId val="452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4654"/>
        <c:axId val="70868574"/>
      </c:barChart>
      <c:catAx>
        <c:axId val="308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74"/>
        <c:auto val="1"/>
        <c:lblAlgn val="ctr"/>
        <c:lblOffset val="100"/>
        <c:noMultiLvlLbl val="0"/>
      </c:catAx>
      <c:valAx>
        <c:axId val="708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83135"/>
        <c:axId val="16568287"/>
      </c:barChart>
      <c:catAx>
        <c:axId val="586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287"/>
        <c:auto val="1"/>
        <c:lblAlgn val="ctr"/>
        <c:lblOffset val="100"/>
        <c:noMultiLvlLbl val="0"/>
      </c:catAx>
      <c:valAx>
        <c:axId val="165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0660"/>
        <c:axId val="75920538"/>
      </c:barChart>
      <c:catAx>
        <c:axId val="459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38"/>
        <c:auto val="1"/>
        <c:lblAlgn val="ctr"/>
        <c:lblOffset val="100"/>
        <c:noMultiLvlLbl val="0"/>
      </c:catAx>
      <c:valAx>
        <c:axId val="759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5323"/>
        <c:axId val="70480973"/>
      </c:barChart>
      <c:catAx>
        <c:axId val="771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73"/>
        <c:auto val="1"/>
        <c:lblAlgn val="ctr"/>
        <c:lblOffset val="100"/>
        <c:noMultiLvlLbl val="0"/>
      </c:catAx>
      <c:valAx>
        <c:axId val="704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2456"/>
        <c:axId val="96617526"/>
      </c:barChart>
      <c:catAx>
        <c:axId val="7358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26"/>
        <c:auto val="1"/>
        <c:lblAlgn val="ctr"/>
        <c:lblOffset val="100"/>
        <c:noMultiLvlLbl val="0"/>
      </c:catAx>
      <c:valAx>
        <c:axId val="966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3551"/>
        <c:axId val="35136966"/>
      </c:barChart>
      <c:catAx>
        <c:axId val="910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966"/>
        <c:auto val="1"/>
        <c:lblAlgn val="ctr"/>
        <c:lblOffset val="100"/>
        <c:noMultiLvlLbl val="0"/>
      </c:catAx>
      <c:valAx>
        <c:axId val="351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