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86760"/>
        <c:axId val="53425596"/>
      </c:scatterChart>
      <c:valAx>
        <c:axId val="9358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596"/>
        <c:crossesAt val="0"/>
        <c:crossBetween val="midCat"/>
      </c:valAx>
      <c:valAx>
        <c:axId val="5342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81832"/>
        <c:axId val="97187732"/>
      </c:scatterChart>
      <c:valAx>
        <c:axId val="9578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732"/>
        <c:crossesAt val="0"/>
        <c:crossBetween val="midCat"/>
      </c:valAx>
      <c:valAx>
        <c:axId val="9718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56377"/>
        <c:axId val="28149795"/>
      </c:scatterChart>
      <c:valAx>
        <c:axId val="1165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795"/>
        <c:crossesAt val="0"/>
        <c:crossBetween val="midCat"/>
      </c:valAx>
      <c:valAx>
        <c:axId val="2814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88487"/>
        <c:axId val="7870165"/>
      </c:scatterChart>
      <c:valAx>
        <c:axId val="6888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65"/>
        <c:crossesAt val="0"/>
        <c:crossBetween val="midCat"/>
      </c:valAx>
      <c:valAx>
        <c:axId val="787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