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937310"/>
        <c:axId val="78571005"/>
      </c:barChart>
      <c:catAx>
        <c:axId val="34937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1005"/>
        <c:auto val="1"/>
        <c:lblAlgn val="ctr"/>
        <c:lblOffset val="100"/>
        <c:noMultiLvlLbl val="0"/>
      </c:catAx>
      <c:valAx>
        <c:axId val="7857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7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41842"/>
        <c:axId val="42341920"/>
      </c:barChart>
      <c:catAx>
        <c:axId val="6241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1920"/>
        <c:auto val="1"/>
        <c:lblAlgn val="ctr"/>
        <c:lblOffset val="100"/>
        <c:noMultiLvlLbl val="0"/>
      </c:catAx>
      <c:valAx>
        <c:axId val="4234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982718"/>
        <c:axId val="28711685"/>
      </c:barChart>
      <c:catAx>
        <c:axId val="68982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1685"/>
        <c:auto val="1"/>
        <c:lblAlgn val="ctr"/>
        <c:lblOffset val="100"/>
        <c:noMultiLvlLbl val="0"/>
      </c:catAx>
      <c:valAx>
        <c:axId val="2871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2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397997"/>
        <c:axId val="47828717"/>
      </c:barChart>
      <c:catAx>
        <c:axId val="43397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8717"/>
        <c:auto val="1"/>
        <c:lblAlgn val="ctr"/>
        <c:lblOffset val="100"/>
        <c:noMultiLvlLbl val="0"/>
      </c:catAx>
      <c:valAx>
        <c:axId val="4782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7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546073"/>
        <c:axId val="99471119"/>
      </c:barChart>
      <c:catAx>
        <c:axId val="75546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1119"/>
        <c:auto val="1"/>
        <c:lblAlgn val="ctr"/>
        <c:lblOffset val="100"/>
        <c:noMultiLvlLbl val="0"/>
      </c:catAx>
      <c:valAx>
        <c:axId val="9947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6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026788"/>
        <c:axId val="98556643"/>
      </c:barChart>
      <c:catAx>
        <c:axId val="16026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6643"/>
        <c:auto val="1"/>
        <c:lblAlgn val="ctr"/>
        <c:lblOffset val="100"/>
        <c:noMultiLvlLbl val="0"/>
      </c:catAx>
      <c:valAx>
        <c:axId val="9855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6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30213"/>
        <c:axId val="61685346"/>
      </c:barChart>
      <c:catAx>
        <c:axId val="55930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5346"/>
        <c:auto val="1"/>
        <c:lblAlgn val="ctr"/>
        <c:lblOffset val="100"/>
        <c:noMultiLvlLbl val="0"/>
      </c:catAx>
      <c:valAx>
        <c:axId val="6168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0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997089"/>
        <c:axId val="44270152"/>
      </c:barChart>
      <c:catAx>
        <c:axId val="30997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0152"/>
        <c:auto val="1"/>
        <c:lblAlgn val="ctr"/>
        <c:lblOffset val="100"/>
        <c:noMultiLvlLbl val="0"/>
      </c:catAx>
      <c:valAx>
        <c:axId val="4427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7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531565"/>
        <c:axId val="44953134"/>
      </c:barChart>
      <c:catAx>
        <c:axId val="4453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3134"/>
        <c:auto val="1"/>
        <c:lblAlgn val="ctr"/>
        <c:lblOffset val="100"/>
        <c:noMultiLvlLbl val="0"/>
      </c:catAx>
      <c:valAx>
        <c:axId val="4495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314592"/>
        <c:axId val="55214102"/>
      </c:barChart>
      <c:catAx>
        <c:axId val="65314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4102"/>
        <c:auto val="1"/>
        <c:lblAlgn val="ctr"/>
        <c:lblOffset val="100"/>
        <c:noMultiLvlLbl val="0"/>
      </c:catAx>
      <c:valAx>
        <c:axId val="5521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799526"/>
        <c:axId val="16965330"/>
      </c:barChart>
      <c:catAx>
        <c:axId val="22799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5330"/>
        <c:auto val="1"/>
        <c:lblAlgn val="ctr"/>
        <c:lblOffset val="100"/>
        <c:noMultiLvlLbl val="0"/>
      </c:catAx>
      <c:valAx>
        <c:axId val="1696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9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55827"/>
        <c:axId val="88754008"/>
      </c:barChart>
      <c:catAx>
        <c:axId val="8245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4008"/>
        <c:auto val="1"/>
        <c:lblAlgn val="ctr"/>
        <c:lblOffset val="100"/>
        <c:noMultiLvlLbl val="0"/>
      </c:catAx>
      <c:valAx>
        <c:axId val="8875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017060"/>
        <c:axId val="97821837"/>
      </c:barChart>
      <c:catAx>
        <c:axId val="95017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1837"/>
        <c:auto val="1"/>
        <c:lblAlgn val="ctr"/>
        <c:lblOffset val="100"/>
        <c:noMultiLvlLbl val="0"/>
      </c:catAx>
      <c:valAx>
        <c:axId val="9782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7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965256"/>
        <c:axId val="26466867"/>
      </c:barChart>
      <c:catAx>
        <c:axId val="1096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6867"/>
        <c:auto val="1"/>
        <c:lblAlgn val="ctr"/>
        <c:lblOffset val="100"/>
        <c:noMultiLvlLbl val="0"/>
      </c:catAx>
      <c:valAx>
        <c:axId val="2646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568996"/>
        <c:axId val="51532701"/>
      </c:barChart>
      <c:catAx>
        <c:axId val="89568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2701"/>
        <c:auto val="1"/>
        <c:lblAlgn val="ctr"/>
        <c:lblOffset val="100"/>
        <c:noMultiLvlLbl val="0"/>
      </c:catAx>
      <c:valAx>
        <c:axId val="5153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8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441532"/>
        <c:axId val="29865916"/>
      </c:barChart>
      <c:catAx>
        <c:axId val="84441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5916"/>
        <c:auto val="1"/>
        <c:lblAlgn val="ctr"/>
        <c:lblOffset val="100"/>
        <c:noMultiLvlLbl val="0"/>
      </c:catAx>
      <c:valAx>
        <c:axId val="2986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210571"/>
        <c:axId val="30926099"/>
      </c:barChart>
      <c:catAx>
        <c:axId val="88210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6099"/>
        <c:auto val="1"/>
        <c:lblAlgn val="ctr"/>
        <c:lblOffset val="100"/>
        <c:noMultiLvlLbl val="0"/>
      </c:catAx>
      <c:valAx>
        <c:axId val="3092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885327"/>
        <c:axId val="18053827"/>
      </c:barChart>
      <c:catAx>
        <c:axId val="44885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3827"/>
        <c:auto val="1"/>
        <c:lblAlgn val="ctr"/>
        <c:lblOffset val="100"/>
        <c:noMultiLvlLbl val="0"/>
      </c:catAx>
      <c:valAx>
        <c:axId val="1805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5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