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59447"/>
        <c:axId val="64724575"/>
      </c:scatterChart>
      <c:valAx>
        <c:axId val="1475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575"/>
        <c:crossesAt val="0"/>
        <c:crossBetween val="midCat"/>
      </c:valAx>
      <c:valAx>
        <c:axId val="6472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47705"/>
        <c:axId val="31302983"/>
      </c:scatterChart>
      <c:valAx>
        <c:axId val="3804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983"/>
        <c:crossesAt val="0"/>
        <c:crossBetween val="midCat"/>
      </c:valAx>
      <c:valAx>
        <c:axId val="3130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98542"/>
        <c:axId val="96587464"/>
      </c:scatterChart>
      <c:valAx>
        <c:axId val="2189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64"/>
        <c:crossesAt val="0"/>
        <c:crossBetween val="midCat"/>
      </c:valAx>
      <c:valAx>
        <c:axId val="9658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42112"/>
        <c:axId val="67874519"/>
      </c:scatterChart>
      <c:valAx>
        <c:axId val="2414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519"/>
        <c:crossesAt val="0"/>
        <c:crossBetween val="midCat"/>
      </c:valAx>
      <c:valAx>
        <c:axId val="6787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