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409563"/>
        <c:axId val="40668007"/>
      </c:barChart>
      <c:catAx>
        <c:axId val="9140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8007"/>
        <c:auto val="1"/>
        <c:lblAlgn val="ctr"/>
        <c:lblOffset val="100"/>
        <c:noMultiLvlLbl val="0"/>
      </c:catAx>
      <c:valAx>
        <c:axId val="4066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9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580195"/>
        <c:axId val="90428843"/>
      </c:barChart>
      <c:catAx>
        <c:axId val="4258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8843"/>
        <c:auto val="1"/>
        <c:lblAlgn val="ctr"/>
        <c:lblOffset val="100"/>
        <c:noMultiLvlLbl val="0"/>
      </c:catAx>
      <c:valAx>
        <c:axId val="9042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73115"/>
        <c:axId val="5662211"/>
      </c:barChart>
      <c:catAx>
        <c:axId val="1673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211"/>
        <c:auto val="1"/>
        <c:lblAlgn val="ctr"/>
        <c:lblOffset val="100"/>
        <c:noMultiLvlLbl val="0"/>
      </c:catAx>
      <c:valAx>
        <c:axId val="566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885171"/>
        <c:axId val="23801884"/>
      </c:barChart>
      <c:catAx>
        <c:axId val="9588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1884"/>
        <c:auto val="1"/>
        <c:lblAlgn val="ctr"/>
        <c:lblOffset val="100"/>
        <c:noMultiLvlLbl val="0"/>
      </c:catAx>
      <c:valAx>
        <c:axId val="2380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745364"/>
        <c:axId val="30961185"/>
      </c:barChart>
      <c:catAx>
        <c:axId val="73745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1185"/>
        <c:auto val="1"/>
        <c:lblAlgn val="ctr"/>
        <c:lblOffset val="100"/>
        <c:noMultiLvlLbl val="0"/>
      </c:catAx>
      <c:valAx>
        <c:axId val="3096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5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414893"/>
        <c:axId val="31299397"/>
      </c:barChart>
      <c:catAx>
        <c:axId val="3341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9397"/>
        <c:auto val="1"/>
        <c:lblAlgn val="ctr"/>
        <c:lblOffset val="100"/>
        <c:noMultiLvlLbl val="0"/>
      </c:catAx>
      <c:valAx>
        <c:axId val="3129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08955"/>
        <c:axId val="73665669"/>
      </c:barChart>
      <c:catAx>
        <c:axId val="8540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5669"/>
        <c:auto val="1"/>
        <c:lblAlgn val="ctr"/>
        <c:lblOffset val="100"/>
        <c:noMultiLvlLbl val="0"/>
      </c:catAx>
      <c:valAx>
        <c:axId val="7366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246385"/>
        <c:axId val="31825602"/>
      </c:barChart>
      <c:catAx>
        <c:axId val="9324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5602"/>
        <c:auto val="1"/>
        <c:lblAlgn val="ctr"/>
        <c:lblOffset val="100"/>
        <c:noMultiLvlLbl val="0"/>
      </c:catAx>
      <c:valAx>
        <c:axId val="3182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537352"/>
        <c:axId val="88453952"/>
      </c:barChart>
      <c:catAx>
        <c:axId val="3153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3952"/>
        <c:auto val="1"/>
        <c:lblAlgn val="ctr"/>
        <c:lblOffset val="100"/>
        <c:noMultiLvlLbl val="0"/>
      </c:catAx>
      <c:valAx>
        <c:axId val="8845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711728"/>
        <c:axId val="8911845"/>
      </c:barChart>
      <c:catAx>
        <c:axId val="92711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845"/>
        <c:auto val="1"/>
        <c:lblAlgn val="ctr"/>
        <c:lblOffset val="100"/>
        <c:noMultiLvlLbl val="0"/>
      </c:catAx>
      <c:valAx>
        <c:axId val="891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1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515135"/>
        <c:axId val="27016187"/>
      </c:barChart>
      <c:catAx>
        <c:axId val="20515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6187"/>
        <c:auto val="1"/>
        <c:lblAlgn val="ctr"/>
        <c:lblOffset val="100"/>
        <c:noMultiLvlLbl val="0"/>
      </c:catAx>
      <c:valAx>
        <c:axId val="2701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5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13836"/>
        <c:axId val="98167105"/>
      </c:barChart>
      <c:catAx>
        <c:axId val="8551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7105"/>
        <c:auto val="1"/>
        <c:lblAlgn val="ctr"/>
        <c:lblOffset val="100"/>
        <c:noMultiLvlLbl val="0"/>
      </c:catAx>
      <c:valAx>
        <c:axId val="9816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01426"/>
        <c:axId val="88576277"/>
      </c:barChart>
      <c:catAx>
        <c:axId val="890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6277"/>
        <c:auto val="1"/>
        <c:lblAlgn val="ctr"/>
        <c:lblOffset val="100"/>
        <c:noMultiLvlLbl val="0"/>
      </c:catAx>
      <c:valAx>
        <c:axId val="8857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873093"/>
        <c:axId val="21301151"/>
      </c:barChart>
      <c:catAx>
        <c:axId val="3787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1151"/>
        <c:auto val="1"/>
        <c:lblAlgn val="ctr"/>
        <c:lblOffset val="100"/>
        <c:noMultiLvlLbl val="0"/>
      </c:catAx>
      <c:valAx>
        <c:axId val="2130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658470"/>
        <c:axId val="91466923"/>
      </c:barChart>
      <c:catAx>
        <c:axId val="21658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6923"/>
        <c:auto val="1"/>
        <c:lblAlgn val="ctr"/>
        <c:lblOffset val="100"/>
        <c:noMultiLvlLbl val="0"/>
      </c:catAx>
      <c:valAx>
        <c:axId val="9146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8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372138"/>
        <c:axId val="47530126"/>
      </c:barChart>
      <c:catAx>
        <c:axId val="68372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0126"/>
        <c:auto val="1"/>
        <c:lblAlgn val="ctr"/>
        <c:lblOffset val="100"/>
        <c:noMultiLvlLbl val="0"/>
      </c:catAx>
      <c:valAx>
        <c:axId val="4753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2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306023"/>
        <c:axId val="10083200"/>
      </c:barChart>
      <c:catAx>
        <c:axId val="27306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3200"/>
        <c:auto val="1"/>
        <c:lblAlgn val="ctr"/>
        <c:lblOffset val="100"/>
        <c:noMultiLvlLbl val="0"/>
      </c:catAx>
      <c:valAx>
        <c:axId val="1008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6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489142"/>
        <c:axId val="62542804"/>
      </c:barChart>
      <c:catAx>
        <c:axId val="16489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2804"/>
        <c:auto val="1"/>
        <c:lblAlgn val="ctr"/>
        <c:lblOffset val="100"/>
        <c:noMultiLvlLbl val="0"/>
      </c:catAx>
      <c:valAx>
        <c:axId val="6254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9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