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72418"/>
        <c:axId val="23005054"/>
      </c:barChart>
      <c:catAx>
        <c:axId val="1067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054"/>
        <c:auto val="1"/>
        <c:lblAlgn val="ctr"/>
        <c:lblOffset val="100"/>
        <c:noMultiLvlLbl val="0"/>
      </c:catAx>
      <c:valAx>
        <c:axId val="230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40057"/>
        <c:axId val="82459325"/>
      </c:barChart>
      <c:catAx>
        <c:axId val="5194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325"/>
        <c:auto val="1"/>
        <c:lblAlgn val="ctr"/>
        <c:lblOffset val="100"/>
        <c:noMultiLvlLbl val="0"/>
      </c:catAx>
      <c:valAx>
        <c:axId val="824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35159"/>
        <c:axId val="61072274"/>
      </c:barChart>
      <c:catAx>
        <c:axId val="592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274"/>
        <c:auto val="1"/>
        <c:lblAlgn val="ctr"/>
        <c:lblOffset val="100"/>
        <c:noMultiLvlLbl val="0"/>
      </c:catAx>
      <c:valAx>
        <c:axId val="610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07711"/>
        <c:axId val="2352033"/>
      </c:barChart>
      <c:catAx>
        <c:axId val="9190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33"/>
        <c:auto val="1"/>
        <c:lblAlgn val="ctr"/>
        <c:lblOffset val="100"/>
        <c:noMultiLvlLbl val="0"/>
      </c:catAx>
      <c:valAx>
        <c:axId val="23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87002"/>
        <c:axId val="32359483"/>
      </c:barChart>
      <c:catAx>
        <c:axId val="928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483"/>
        <c:auto val="1"/>
        <c:lblAlgn val="ctr"/>
        <c:lblOffset val="100"/>
        <c:noMultiLvlLbl val="0"/>
      </c:catAx>
      <c:valAx>
        <c:axId val="323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40932"/>
        <c:axId val="86493646"/>
      </c:barChart>
      <c:catAx>
        <c:axId val="9954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646"/>
        <c:auto val="1"/>
        <c:lblAlgn val="ctr"/>
        <c:lblOffset val="100"/>
        <c:noMultiLvlLbl val="0"/>
      </c:catAx>
      <c:valAx>
        <c:axId val="864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6619"/>
        <c:axId val="51490351"/>
      </c:barChart>
      <c:catAx>
        <c:axId val="600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351"/>
        <c:auto val="1"/>
        <c:lblAlgn val="ctr"/>
        <c:lblOffset val="100"/>
        <c:noMultiLvlLbl val="0"/>
      </c:catAx>
      <c:valAx>
        <c:axId val="514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1748"/>
        <c:axId val="11244268"/>
      </c:barChart>
      <c:catAx>
        <c:axId val="47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268"/>
        <c:auto val="1"/>
        <c:lblAlgn val="ctr"/>
        <c:lblOffset val="100"/>
        <c:noMultiLvlLbl val="0"/>
      </c:catAx>
      <c:valAx>
        <c:axId val="112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6319"/>
        <c:axId val="62806480"/>
      </c:barChart>
      <c:catAx>
        <c:axId val="1109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480"/>
        <c:auto val="1"/>
        <c:lblAlgn val="ctr"/>
        <c:lblOffset val="100"/>
        <c:noMultiLvlLbl val="0"/>
      </c:catAx>
      <c:valAx>
        <c:axId val="628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64194"/>
        <c:axId val="95473865"/>
      </c:barChart>
      <c:catAx>
        <c:axId val="754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865"/>
        <c:auto val="1"/>
        <c:lblAlgn val="ctr"/>
        <c:lblOffset val="100"/>
        <c:noMultiLvlLbl val="0"/>
      </c:catAx>
      <c:valAx>
        <c:axId val="9547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50888"/>
        <c:axId val="25281076"/>
      </c:barChart>
      <c:catAx>
        <c:axId val="194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076"/>
        <c:auto val="1"/>
        <c:lblAlgn val="ctr"/>
        <c:lblOffset val="100"/>
        <c:noMultiLvlLbl val="0"/>
      </c:catAx>
      <c:valAx>
        <c:axId val="252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45228"/>
        <c:axId val="2916530"/>
      </c:barChart>
      <c:catAx>
        <c:axId val="4604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30"/>
        <c:auto val="1"/>
        <c:lblAlgn val="ctr"/>
        <c:lblOffset val="100"/>
        <c:noMultiLvlLbl val="0"/>
      </c:catAx>
      <c:valAx>
        <c:axId val="29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99835"/>
        <c:axId val="7435580"/>
      </c:barChart>
      <c:catAx>
        <c:axId val="6079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80"/>
        <c:auto val="1"/>
        <c:lblAlgn val="ctr"/>
        <c:lblOffset val="100"/>
        <c:noMultiLvlLbl val="0"/>
      </c:catAx>
      <c:valAx>
        <c:axId val="74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76922"/>
        <c:axId val="90684076"/>
      </c:barChart>
      <c:catAx>
        <c:axId val="3197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076"/>
        <c:auto val="1"/>
        <c:lblAlgn val="ctr"/>
        <c:lblOffset val="100"/>
        <c:noMultiLvlLbl val="0"/>
      </c:catAx>
      <c:valAx>
        <c:axId val="906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99792"/>
        <c:axId val="94949268"/>
      </c:barChart>
      <c:catAx>
        <c:axId val="113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268"/>
        <c:auto val="1"/>
        <c:lblAlgn val="ctr"/>
        <c:lblOffset val="100"/>
        <c:noMultiLvlLbl val="0"/>
      </c:catAx>
      <c:valAx>
        <c:axId val="949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77089"/>
        <c:axId val="95594783"/>
      </c:barChart>
      <c:catAx>
        <c:axId val="6877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783"/>
        <c:auto val="1"/>
        <c:lblAlgn val="ctr"/>
        <c:lblOffset val="100"/>
        <c:noMultiLvlLbl val="0"/>
      </c:catAx>
      <c:valAx>
        <c:axId val="9559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25607"/>
        <c:axId val="73593293"/>
      </c:barChart>
      <c:catAx>
        <c:axId val="664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293"/>
        <c:auto val="1"/>
        <c:lblAlgn val="ctr"/>
        <c:lblOffset val="100"/>
        <c:noMultiLvlLbl val="0"/>
      </c:catAx>
      <c:valAx>
        <c:axId val="735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34437"/>
        <c:axId val="261565"/>
      </c:barChart>
      <c:catAx>
        <c:axId val="8083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5"/>
        <c:auto val="1"/>
        <c:lblAlgn val="ctr"/>
        <c:lblOffset val="100"/>
        <c:noMultiLvlLbl val="0"/>
      </c:catAx>
      <c:valAx>
        <c:axId val="2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