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27625"/>
        <c:axId val="81884825"/>
      </c:scatterChart>
      <c:valAx>
        <c:axId val="6502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825"/>
        <c:crossesAt val="0"/>
        <c:crossBetween val="midCat"/>
      </c:valAx>
      <c:valAx>
        <c:axId val="8188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30203"/>
        <c:axId val="43254338"/>
      </c:scatterChart>
      <c:valAx>
        <c:axId val="6353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338"/>
        <c:crossesAt val="0"/>
        <c:crossBetween val="midCat"/>
      </c:valAx>
      <c:valAx>
        <c:axId val="4325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48779"/>
        <c:axId val="40508176"/>
      </c:scatterChart>
      <c:valAx>
        <c:axId val="1214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176"/>
        <c:crossesAt val="0"/>
        <c:crossBetween val="midCat"/>
      </c:valAx>
      <c:valAx>
        <c:axId val="4050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05893"/>
        <c:axId val="15605094"/>
      </c:scatterChart>
      <c:valAx>
        <c:axId val="7850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094"/>
        <c:crossesAt val="0"/>
        <c:crossBetween val="midCat"/>
      </c:valAx>
      <c:valAx>
        <c:axId val="1560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