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65662"/>
        <c:axId val="60551139"/>
      </c:scatterChart>
      <c:valAx>
        <c:axId val="6906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139"/>
        <c:crossesAt val="0"/>
        <c:crossBetween val="midCat"/>
      </c:valAx>
      <c:valAx>
        <c:axId val="6055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65900"/>
        <c:axId val="80661618"/>
      </c:scatterChart>
      <c:valAx>
        <c:axId val="2036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618"/>
        <c:crossesAt val="0"/>
        <c:crossBetween val="midCat"/>
      </c:valAx>
      <c:valAx>
        <c:axId val="80661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03473"/>
        <c:axId val="70970329"/>
      </c:scatterChart>
      <c:valAx>
        <c:axId val="57003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329"/>
        <c:crossesAt val="0"/>
        <c:crossBetween val="midCat"/>
      </c:valAx>
      <c:valAx>
        <c:axId val="7097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71278"/>
        <c:axId val="60318646"/>
      </c:scatterChart>
      <c:valAx>
        <c:axId val="8817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646"/>
        <c:crossesAt val="0"/>
        <c:crossBetween val="midCat"/>
      </c:valAx>
      <c:valAx>
        <c:axId val="6031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