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5490"/>
        <c:axId val="70282489"/>
      </c:barChart>
      <c:catAx>
        <c:axId val="31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89"/>
        <c:auto val="1"/>
        <c:lblAlgn val="ctr"/>
        <c:lblOffset val="100"/>
        <c:noMultiLvlLbl val="0"/>
      </c:catAx>
      <c:valAx>
        <c:axId val="702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41050"/>
        <c:axId val="13009407"/>
      </c:barChart>
      <c:catAx>
        <c:axId val="690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07"/>
        <c:auto val="1"/>
        <c:lblAlgn val="ctr"/>
        <c:lblOffset val="100"/>
        <c:noMultiLvlLbl val="0"/>
      </c:catAx>
      <c:valAx>
        <c:axId val="130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27167"/>
        <c:axId val="83484680"/>
      </c:barChart>
      <c:catAx>
        <c:axId val="750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680"/>
        <c:auto val="1"/>
        <c:lblAlgn val="ctr"/>
        <c:lblOffset val="100"/>
        <c:noMultiLvlLbl val="0"/>
      </c:catAx>
      <c:valAx>
        <c:axId val="834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5234"/>
        <c:axId val="24099813"/>
      </c:barChart>
      <c:catAx>
        <c:axId val="668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813"/>
        <c:auto val="1"/>
        <c:lblAlgn val="ctr"/>
        <c:lblOffset val="100"/>
        <c:noMultiLvlLbl val="0"/>
      </c:catAx>
      <c:valAx>
        <c:axId val="240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3476"/>
        <c:axId val="88308105"/>
      </c:barChart>
      <c:catAx>
        <c:axId val="963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105"/>
        <c:auto val="1"/>
        <c:lblAlgn val="ctr"/>
        <c:lblOffset val="100"/>
        <c:noMultiLvlLbl val="0"/>
      </c:catAx>
      <c:valAx>
        <c:axId val="883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50186"/>
        <c:axId val="8043852"/>
      </c:barChart>
      <c:catAx>
        <c:axId val="302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2"/>
        <c:auto val="1"/>
        <c:lblAlgn val="ctr"/>
        <c:lblOffset val="100"/>
        <c:noMultiLvlLbl val="0"/>
      </c:catAx>
      <c:valAx>
        <c:axId val="80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2162"/>
        <c:axId val="60914914"/>
      </c:barChart>
      <c:catAx>
        <c:axId val="809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914"/>
        <c:auto val="1"/>
        <c:lblAlgn val="ctr"/>
        <c:lblOffset val="100"/>
        <c:noMultiLvlLbl val="0"/>
      </c:catAx>
      <c:valAx>
        <c:axId val="609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09"/>
        <c:axId val="11313364"/>
      </c:barChart>
      <c:catAx>
        <c:axId val="1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364"/>
        <c:auto val="1"/>
        <c:lblAlgn val="ctr"/>
        <c:lblOffset val="100"/>
        <c:noMultiLvlLbl val="0"/>
      </c:catAx>
      <c:valAx>
        <c:axId val="113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0801"/>
        <c:axId val="60990291"/>
      </c:barChart>
      <c:catAx>
        <c:axId val="891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291"/>
        <c:auto val="1"/>
        <c:lblAlgn val="ctr"/>
        <c:lblOffset val="100"/>
        <c:noMultiLvlLbl val="0"/>
      </c:catAx>
      <c:valAx>
        <c:axId val="609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5957"/>
        <c:axId val="17571953"/>
      </c:barChart>
      <c:catAx>
        <c:axId val="869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53"/>
        <c:auto val="1"/>
        <c:lblAlgn val="ctr"/>
        <c:lblOffset val="100"/>
        <c:noMultiLvlLbl val="0"/>
      </c:catAx>
      <c:valAx>
        <c:axId val="175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8958"/>
        <c:axId val="41597248"/>
      </c:barChart>
      <c:catAx>
        <c:axId val="14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248"/>
        <c:auto val="1"/>
        <c:lblAlgn val="ctr"/>
        <c:lblOffset val="100"/>
        <c:noMultiLvlLbl val="0"/>
      </c:catAx>
      <c:valAx>
        <c:axId val="415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4344"/>
        <c:axId val="37035403"/>
      </c:barChart>
      <c:catAx>
        <c:axId val="886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403"/>
        <c:auto val="1"/>
        <c:lblAlgn val="ctr"/>
        <c:lblOffset val="100"/>
        <c:noMultiLvlLbl val="0"/>
      </c:catAx>
      <c:valAx>
        <c:axId val="37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70719"/>
        <c:axId val="60505556"/>
      </c:barChart>
      <c:catAx>
        <c:axId val="911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56"/>
        <c:auto val="1"/>
        <c:lblAlgn val="ctr"/>
        <c:lblOffset val="100"/>
        <c:noMultiLvlLbl val="0"/>
      </c:catAx>
      <c:valAx>
        <c:axId val="605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12297"/>
        <c:axId val="58810790"/>
      </c:barChart>
      <c:catAx>
        <c:axId val="755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90"/>
        <c:auto val="1"/>
        <c:lblAlgn val="ctr"/>
        <c:lblOffset val="100"/>
        <c:noMultiLvlLbl val="0"/>
      </c:catAx>
      <c:valAx>
        <c:axId val="588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529"/>
        <c:axId val="50183991"/>
      </c:barChart>
      <c:catAx>
        <c:axId val="57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91"/>
        <c:auto val="1"/>
        <c:lblAlgn val="ctr"/>
        <c:lblOffset val="100"/>
        <c:noMultiLvlLbl val="0"/>
      </c:catAx>
      <c:valAx>
        <c:axId val="501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9325"/>
        <c:axId val="47213135"/>
      </c:barChart>
      <c:catAx>
        <c:axId val="939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135"/>
        <c:auto val="1"/>
        <c:lblAlgn val="ctr"/>
        <c:lblOffset val="100"/>
        <c:noMultiLvlLbl val="0"/>
      </c:catAx>
      <c:valAx>
        <c:axId val="472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3831"/>
        <c:axId val="97445374"/>
      </c:barChart>
      <c:catAx>
        <c:axId val="16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374"/>
        <c:auto val="1"/>
        <c:lblAlgn val="ctr"/>
        <c:lblOffset val="100"/>
        <c:noMultiLvlLbl val="0"/>
      </c:catAx>
      <c:valAx>
        <c:axId val="974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89734"/>
        <c:axId val="11773145"/>
      </c:barChart>
      <c:catAx>
        <c:axId val="333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145"/>
        <c:auto val="1"/>
        <c:lblAlgn val="ctr"/>
        <c:lblOffset val="100"/>
        <c:noMultiLvlLbl val="0"/>
      </c:catAx>
      <c:valAx>
        <c:axId val="117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