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1244"/>
        <c:axId val="15509982"/>
      </c:scatterChart>
      <c:valAx>
        <c:axId val="1481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982"/>
        <c:crossesAt val="0"/>
        <c:crossBetween val="midCat"/>
      </c:valAx>
      <c:valAx>
        <c:axId val="15509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11269"/>
        <c:axId val="60022321"/>
      </c:scatterChart>
      <c:valAx>
        <c:axId val="55311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321"/>
        <c:crossesAt val="0"/>
        <c:crossBetween val="midCat"/>
      </c:valAx>
      <c:valAx>
        <c:axId val="60022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47523"/>
        <c:axId val="52916569"/>
      </c:scatterChart>
      <c:valAx>
        <c:axId val="38547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569"/>
        <c:crossesAt val="0"/>
        <c:crossBetween val="midCat"/>
      </c:valAx>
      <c:valAx>
        <c:axId val="52916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60928"/>
        <c:axId val="29694716"/>
      </c:scatterChart>
      <c:valAx>
        <c:axId val="28060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716"/>
        <c:crossesAt val="0"/>
        <c:crossBetween val="midCat"/>
      </c:valAx>
      <c:valAx>
        <c:axId val="29694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0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