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72278"/>
        <c:axId val="1942946"/>
      </c:barChart>
      <c:catAx>
        <c:axId val="4607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46"/>
        <c:auto val="1"/>
        <c:lblAlgn val="ctr"/>
        <c:lblOffset val="100"/>
        <c:noMultiLvlLbl val="0"/>
      </c:catAx>
      <c:valAx>
        <c:axId val="194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51230"/>
        <c:axId val="85666120"/>
      </c:barChart>
      <c:catAx>
        <c:axId val="9675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120"/>
        <c:auto val="1"/>
        <c:lblAlgn val="ctr"/>
        <c:lblOffset val="100"/>
        <c:noMultiLvlLbl val="0"/>
      </c:catAx>
      <c:valAx>
        <c:axId val="8566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06273"/>
        <c:axId val="25300755"/>
      </c:barChart>
      <c:catAx>
        <c:axId val="3910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755"/>
        <c:auto val="1"/>
        <c:lblAlgn val="ctr"/>
        <c:lblOffset val="100"/>
        <c:noMultiLvlLbl val="0"/>
      </c:catAx>
      <c:valAx>
        <c:axId val="2530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52468"/>
        <c:axId val="71305528"/>
      </c:barChart>
      <c:catAx>
        <c:axId val="4755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528"/>
        <c:auto val="1"/>
        <c:lblAlgn val="ctr"/>
        <c:lblOffset val="100"/>
        <c:noMultiLvlLbl val="0"/>
      </c:catAx>
      <c:valAx>
        <c:axId val="7130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18501"/>
        <c:axId val="52723134"/>
      </c:barChart>
      <c:catAx>
        <c:axId val="2231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134"/>
        <c:auto val="1"/>
        <c:lblAlgn val="ctr"/>
        <c:lblOffset val="100"/>
        <c:noMultiLvlLbl val="0"/>
      </c:catAx>
      <c:valAx>
        <c:axId val="5272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86667"/>
        <c:axId val="59290232"/>
      </c:barChart>
      <c:catAx>
        <c:axId val="7348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232"/>
        <c:auto val="1"/>
        <c:lblAlgn val="ctr"/>
        <c:lblOffset val="100"/>
        <c:noMultiLvlLbl val="0"/>
      </c:catAx>
      <c:valAx>
        <c:axId val="5929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38360"/>
        <c:axId val="28052684"/>
      </c:barChart>
      <c:catAx>
        <c:axId val="5603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684"/>
        <c:auto val="1"/>
        <c:lblAlgn val="ctr"/>
        <c:lblOffset val="100"/>
        <c:noMultiLvlLbl val="0"/>
      </c:catAx>
      <c:valAx>
        <c:axId val="2805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81117"/>
        <c:axId val="40023847"/>
      </c:barChart>
      <c:catAx>
        <c:axId val="5788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847"/>
        <c:auto val="1"/>
        <c:lblAlgn val="ctr"/>
        <c:lblOffset val="100"/>
        <c:noMultiLvlLbl val="0"/>
      </c:catAx>
      <c:valAx>
        <c:axId val="4002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2724"/>
        <c:axId val="58505160"/>
      </c:barChart>
      <c:catAx>
        <c:axId val="132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160"/>
        <c:auto val="1"/>
        <c:lblAlgn val="ctr"/>
        <c:lblOffset val="100"/>
        <c:noMultiLvlLbl val="0"/>
      </c:catAx>
      <c:valAx>
        <c:axId val="5850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47592"/>
        <c:axId val="78350040"/>
      </c:barChart>
      <c:catAx>
        <c:axId val="9924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040"/>
        <c:auto val="1"/>
        <c:lblAlgn val="ctr"/>
        <c:lblOffset val="100"/>
        <c:noMultiLvlLbl val="0"/>
      </c:catAx>
      <c:valAx>
        <c:axId val="7835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7026"/>
        <c:axId val="73851920"/>
      </c:barChart>
      <c:catAx>
        <c:axId val="611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920"/>
        <c:auto val="1"/>
        <c:lblAlgn val="ctr"/>
        <c:lblOffset val="100"/>
        <c:noMultiLvlLbl val="0"/>
      </c:catAx>
      <c:valAx>
        <c:axId val="7385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53119"/>
        <c:axId val="89456941"/>
      </c:barChart>
      <c:catAx>
        <c:axId val="7025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6941"/>
        <c:auto val="1"/>
        <c:lblAlgn val="ctr"/>
        <c:lblOffset val="100"/>
        <c:noMultiLvlLbl val="0"/>
      </c:catAx>
      <c:valAx>
        <c:axId val="8945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45900"/>
        <c:axId val="91758530"/>
      </c:barChart>
      <c:catAx>
        <c:axId val="5374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530"/>
        <c:auto val="1"/>
        <c:lblAlgn val="ctr"/>
        <c:lblOffset val="100"/>
        <c:noMultiLvlLbl val="0"/>
      </c:catAx>
      <c:valAx>
        <c:axId val="9175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14270"/>
        <c:axId val="80064308"/>
      </c:barChart>
      <c:catAx>
        <c:axId val="8301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308"/>
        <c:auto val="1"/>
        <c:lblAlgn val="ctr"/>
        <c:lblOffset val="100"/>
        <c:noMultiLvlLbl val="0"/>
      </c:catAx>
      <c:valAx>
        <c:axId val="8006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47288"/>
        <c:axId val="89358884"/>
      </c:barChart>
      <c:catAx>
        <c:axId val="4894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884"/>
        <c:auto val="1"/>
        <c:lblAlgn val="ctr"/>
        <c:lblOffset val="100"/>
        <c:noMultiLvlLbl val="0"/>
      </c:catAx>
      <c:valAx>
        <c:axId val="8935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19773"/>
        <c:axId val="61460785"/>
      </c:barChart>
      <c:catAx>
        <c:axId val="7381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0785"/>
        <c:auto val="1"/>
        <c:lblAlgn val="ctr"/>
        <c:lblOffset val="100"/>
        <c:noMultiLvlLbl val="0"/>
      </c:catAx>
      <c:valAx>
        <c:axId val="6146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52022"/>
        <c:axId val="31476426"/>
      </c:barChart>
      <c:catAx>
        <c:axId val="3315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426"/>
        <c:auto val="1"/>
        <c:lblAlgn val="ctr"/>
        <c:lblOffset val="100"/>
        <c:noMultiLvlLbl val="0"/>
      </c:catAx>
      <c:valAx>
        <c:axId val="3147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85555"/>
        <c:axId val="62081209"/>
      </c:barChart>
      <c:catAx>
        <c:axId val="2698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209"/>
        <c:auto val="1"/>
        <c:lblAlgn val="ctr"/>
        <c:lblOffset val="100"/>
        <c:noMultiLvlLbl val="0"/>
      </c:catAx>
      <c:valAx>
        <c:axId val="6208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