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36456"/>
        <c:axId val="73657122"/>
      </c:scatterChart>
      <c:valAx>
        <c:axId val="2053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122"/>
        <c:crossesAt val="0"/>
        <c:crossBetween val="midCat"/>
      </c:valAx>
      <c:valAx>
        <c:axId val="7365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72336"/>
        <c:axId val="80548392"/>
      </c:scatterChart>
      <c:valAx>
        <c:axId val="4257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392"/>
        <c:crossesAt val="0"/>
        <c:crossBetween val="midCat"/>
      </c:valAx>
      <c:valAx>
        <c:axId val="8054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1888"/>
        <c:axId val="56754384"/>
      </c:scatterChart>
      <c:valAx>
        <c:axId val="175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384"/>
        <c:crossesAt val="0"/>
        <c:crossBetween val="midCat"/>
      </c:valAx>
      <c:valAx>
        <c:axId val="5675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11724"/>
        <c:axId val="21997985"/>
      </c:scatterChart>
      <c:valAx>
        <c:axId val="1431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985"/>
        <c:crossesAt val="0"/>
        <c:crossBetween val="midCat"/>
      </c:valAx>
      <c:valAx>
        <c:axId val="2199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