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98719"/>
        <c:axId val="29416971"/>
      </c:barChart>
      <c:catAx>
        <c:axId val="580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971"/>
        <c:auto val="1"/>
        <c:lblAlgn val="ctr"/>
        <c:lblOffset val="100"/>
        <c:noMultiLvlLbl val="0"/>
      </c:catAx>
      <c:valAx>
        <c:axId val="294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77665"/>
        <c:axId val="667523"/>
      </c:barChart>
      <c:catAx>
        <c:axId val="605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3"/>
        <c:auto val="1"/>
        <c:lblAlgn val="ctr"/>
        <c:lblOffset val="100"/>
        <c:noMultiLvlLbl val="0"/>
      </c:catAx>
      <c:valAx>
        <c:axId val="6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46687"/>
        <c:axId val="62651944"/>
      </c:barChart>
      <c:catAx>
        <c:axId val="231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944"/>
        <c:auto val="1"/>
        <c:lblAlgn val="ctr"/>
        <c:lblOffset val="100"/>
        <c:noMultiLvlLbl val="0"/>
      </c:catAx>
      <c:valAx>
        <c:axId val="626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66968"/>
        <c:axId val="48765950"/>
      </c:barChart>
      <c:catAx>
        <c:axId val="998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50"/>
        <c:auto val="1"/>
        <c:lblAlgn val="ctr"/>
        <c:lblOffset val="100"/>
        <c:noMultiLvlLbl val="0"/>
      </c:catAx>
      <c:valAx>
        <c:axId val="487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73759"/>
        <c:axId val="36751100"/>
      </c:barChart>
      <c:catAx>
        <c:axId val="494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100"/>
        <c:auto val="1"/>
        <c:lblAlgn val="ctr"/>
        <c:lblOffset val="100"/>
        <c:noMultiLvlLbl val="0"/>
      </c:catAx>
      <c:valAx>
        <c:axId val="367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61146"/>
        <c:axId val="88950669"/>
      </c:barChart>
      <c:catAx>
        <c:axId val="953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669"/>
        <c:auto val="1"/>
        <c:lblAlgn val="ctr"/>
        <c:lblOffset val="100"/>
        <c:noMultiLvlLbl val="0"/>
      </c:catAx>
      <c:valAx>
        <c:axId val="889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9525"/>
        <c:axId val="22983367"/>
      </c:barChart>
      <c:catAx>
        <c:axId val="877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367"/>
        <c:auto val="1"/>
        <c:lblAlgn val="ctr"/>
        <c:lblOffset val="100"/>
        <c:noMultiLvlLbl val="0"/>
      </c:catAx>
      <c:valAx>
        <c:axId val="229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9965"/>
        <c:axId val="94973945"/>
      </c:barChart>
      <c:catAx>
        <c:axId val="739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45"/>
        <c:auto val="1"/>
        <c:lblAlgn val="ctr"/>
        <c:lblOffset val="100"/>
        <c:noMultiLvlLbl val="0"/>
      </c:catAx>
      <c:valAx>
        <c:axId val="949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8803"/>
        <c:axId val="92850205"/>
      </c:barChart>
      <c:catAx>
        <c:axId val="953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205"/>
        <c:auto val="1"/>
        <c:lblAlgn val="ctr"/>
        <c:lblOffset val="100"/>
        <c:noMultiLvlLbl val="0"/>
      </c:catAx>
      <c:valAx>
        <c:axId val="928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73831"/>
        <c:axId val="11191619"/>
      </c:barChart>
      <c:catAx>
        <c:axId val="371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619"/>
        <c:auto val="1"/>
        <c:lblAlgn val="ctr"/>
        <c:lblOffset val="100"/>
        <c:noMultiLvlLbl val="0"/>
      </c:catAx>
      <c:valAx>
        <c:axId val="111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07369"/>
        <c:axId val="48550992"/>
      </c:barChart>
      <c:catAx>
        <c:axId val="931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992"/>
        <c:auto val="1"/>
        <c:lblAlgn val="ctr"/>
        <c:lblOffset val="100"/>
        <c:noMultiLvlLbl val="0"/>
      </c:catAx>
      <c:valAx>
        <c:axId val="485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3029"/>
        <c:axId val="67436195"/>
      </c:barChart>
      <c:catAx>
        <c:axId val="395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195"/>
        <c:auto val="1"/>
        <c:lblAlgn val="ctr"/>
        <c:lblOffset val="100"/>
        <c:noMultiLvlLbl val="0"/>
      </c:catAx>
      <c:valAx>
        <c:axId val="674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3818"/>
        <c:axId val="3439226"/>
      </c:barChart>
      <c:catAx>
        <c:axId val="63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26"/>
        <c:auto val="1"/>
        <c:lblAlgn val="ctr"/>
        <c:lblOffset val="100"/>
        <c:noMultiLvlLbl val="0"/>
      </c:catAx>
      <c:valAx>
        <c:axId val="34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88066"/>
        <c:axId val="33667325"/>
      </c:barChart>
      <c:catAx>
        <c:axId val="6628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325"/>
        <c:auto val="1"/>
        <c:lblAlgn val="ctr"/>
        <c:lblOffset val="100"/>
        <c:noMultiLvlLbl val="0"/>
      </c:catAx>
      <c:valAx>
        <c:axId val="336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11124"/>
        <c:axId val="27266139"/>
      </c:barChart>
      <c:catAx>
        <c:axId val="2841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139"/>
        <c:auto val="1"/>
        <c:lblAlgn val="ctr"/>
        <c:lblOffset val="100"/>
        <c:noMultiLvlLbl val="0"/>
      </c:catAx>
      <c:valAx>
        <c:axId val="272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4405"/>
        <c:axId val="65879116"/>
      </c:barChart>
      <c:catAx>
        <c:axId val="9608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116"/>
        <c:auto val="1"/>
        <c:lblAlgn val="ctr"/>
        <c:lblOffset val="100"/>
        <c:noMultiLvlLbl val="0"/>
      </c:catAx>
      <c:valAx>
        <c:axId val="658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29352"/>
        <c:axId val="22812608"/>
      </c:barChart>
      <c:catAx>
        <c:axId val="773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08"/>
        <c:auto val="1"/>
        <c:lblAlgn val="ctr"/>
        <c:lblOffset val="100"/>
        <c:noMultiLvlLbl val="0"/>
      </c:catAx>
      <c:valAx>
        <c:axId val="228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1717"/>
        <c:axId val="39738002"/>
      </c:barChart>
      <c:catAx>
        <c:axId val="9529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02"/>
        <c:auto val="1"/>
        <c:lblAlgn val="ctr"/>
        <c:lblOffset val="100"/>
        <c:noMultiLvlLbl val="0"/>
      </c:catAx>
      <c:valAx>
        <c:axId val="397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