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35403"/>
        <c:axId val="14696318"/>
      </c:scatterChart>
      <c:valAx>
        <c:axId val="2523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318"/>
        <c:crossesAt val="0"/>
        <c:crossBetween val="midCat"/>
      </c:valAx>
      <c:valAx>
        <c:axId val="1469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22096"/>
        <c:axId val="21547219"/>
      </c:scatterChart>
      <c:valAx>
        <c:axId val="4702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219"/>
        <c:crossesAt val="0"/>
        <c:crossBetween val="midCat"/>
      </c:valAx>
      <c:valAx>
        <c:axId val="2154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61344"/>
        <c:axId val="86608630"/>
      </c:scatterChart>
      <c:valAx>
        <c:axId val="4266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630"/>
        <c:crossesAt val="0"/>
        <c:crossBetween val="midCat"/>
      </c:valAx>
      <c:valAx>
        <c:axId val="8660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37157"/>
        <c:axId val="68058309"/>
      </c:scatterChart>
      <c:valAx>
        <c:axId val="3193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309"/>
        <c:crossesAt val="0"/>
        <c:crossBetween val="midCat"/>
      </c:valAx>
      <c:valAx>
        <c:axId val="6805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