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558829"/>
        <c:axId val="82659841"/>
      </c:barChart>
      <c:catAx>
        <c:axId val="28558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9841"/>
        <c:auto val="1"/>
        <c:lblAlgn val="ctr"/>
        <c:lblOffset val="100"/>
        <c:noMultiLvlLbl val="0"/>
      </c:catAx>
      <c:valAx>
        <c:axId val="8265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8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243137"/>
        <c:axId val="86938339"/>
      </c:barChart>
      <c:catAx>
        <c:axId val="35243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8339"/>
        <c:auto val="1"/>
        <c:lblAlgn val="ctr"/>
        <c:lblOffset val="100"/>
        <c:noMultiLvlLbl val="0"/>
      </c:catAx>
      <c:valAx>
        <c:axId val="8693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3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784745"/>
        <c:axId val="60686598"/>
      </c:barChart>
      <c:catAx>
        <c:axId val="9978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6598"/>
        <c:auto val="1"/>
        <c:lblAlgn val="ctr"/>
        <c:lblOffset val="100"/>
        <c:noMultiLvlLbl val="0"/>
      </c:catAx>
      <c:valAx>
        <c:axId val="6068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377975"/>
        <c:axId val="98976786"/>
      </c:barChart>
      <c:catAx>
        <c:axId val="53377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6786"/>
        <c:auto val="1"/>
        <c:lblAlgn val="ctr"/>
        <c:lblOffset val="100"/>
        <c:noMultiLvlLbl val="0"/>
      </c:catAx>
      <c:valAx>
        <c:axId val="9897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7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681236"/>
        <c:axId val="56588092"/>
      </c:barChart>
      <c:catAx>
        <c:axId val="2868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8092"/>
        <c:auto val="1"/>
        <c:lblAlgn val="ctr"/>
        <c:lblOffset val="100"/>
        <c:noMultiLvlLbl val="0"/>
      </c:catAx>
      <c:valAx>
        <c:axId val="5658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858388"/>
        <c:axId val="46952521"/>
      </c:barChart>
      <c:catAx>
        <c:axId val="1585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2521"/>
        <c:auto val="1"/>
        <c:lblAlgn val="ctr"/>
        <c:lblOffset val="100"/>
        <c:noMultiLvlLbl val="0"/>
      </c:catAx>
      <c:valAx>
        <c:axId val="4695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8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52066"/>
        <c:axId val="24223754"/>
      </c:barChart>
      <c:catAx>
        <c:axId val="39752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3754"/>
        <c:auto val="1"/>
        <c:lblAlgn val="ctr"/>
        <c:lblOffset val="100"/>
        <c:noMultiLvlLbl val="0"/>
      </c:catAx>
      <c:valAx>
        <c:axId val="2422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2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753330"/>
        <c:axId val="31303879"/>
      </c:barChart>
      <c:catAx>
        <c:axId val="24753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3879"/>
        <c:auto val="1"/>
        <c:lblAlgn val="ctr"/>
        <c:lblOffset val="100"/>
        <c:noMultiLvlLbl val="0"/>
      </c:catAx>
      <c:valAx>
        <c:axId val="3130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3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828903"/>
        <c:axId val="89811960"/>
      </c:barChart>
      <c:catAx>
        <c:axId val="3882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1960"/>
        <c:auto val="1"/>
        <c:lblAlgn val="ctr"/>
        <c:lblOffset val="100"/>
        <c:noMultiLvlLbl val="0"/>
      </c:catAx>
      <c:valAx>
        <c:axId val="8981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062642"/>
        <c:axId val="71984735"/>
      </c:barChart>
      <c:catAx>
        <c:axId val="60062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4735"/>
        <c:auto val="1"/>
        <c:lblAlgn val="ctr"/>
        <c:lblOffset val="100"/>
        <c:noMultiLvlLbl val="0"/>
      </c:catAx>
      <c:valAx>
        <c:axId val="7198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2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788205"/>
        <c:axId val="73243176"/>
      </c:barChart>
      <c:catAx>
        <c:axId val="72788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3176"/>
        <c:auto val="1"/>
        <c:lblAlgn val="ctr"/>
        <c:lblOffset val="100"/>
        <c:noMultiLvlLbl val="0"/>
      </c:catAx>
      <c:valAx>
        <c:axId val="7324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8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49221"/>
        <c:axId val="17754791"/>
      </c:barChart>
      <c:catAx>
        <c:axId val="76149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4791"/>
        <c:auto val="1"/>
        <c:lblAlgn val="ctr"/>
        <c:lblOffset val="100"/>
        <c:noMultiLvlLbl val="0"/>
      </c:catAx>
      <c:valAx>
        <c:axId val="1775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141817"/>
        <c:axId val="52089918"/>
      </c:barChart>
      <c:catAx>
        <c:axId val="56141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9918"/>
        <c:auto val="1"/>
        <c:lblAlgn val="ctr"/>
        <c:lblOffset val="100"/>
        <c:noMultiLvlLbl val="0"/>
      </c:catAx>
      <c:valAx>
        <c:axId val="5208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1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71212"/>
        <c:axId val="22158046"/>
      </c:barChart>
      <c:catAx>
        <c:axId val="9771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8046"/>
        <c:auto val="1"/>
        <c:lblAlgn val="ctr"/>
        <c:lblOffset val="100"/>
        <c:noMultiLvlLbl val="0"/>
      </c:catAx>
      <c:valAx>
        <c:axId val="2215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428365"/>
        <c:axId val="95835433"/>
      </c:barChart>
      <c:catAx>
        <c:axId val="31428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5433"/>
        <c:auto val="1"/>
        <c:lblAlgn val="ctr"/>
        <c:lblOffset val="100"/>
        <c:noMultiLvlLbl val="0"/>
      </c:catAx>
      <c:valAx>
        <c:axId val="9583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8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406592"/>
        <c:axId val="93270489"/>
      </c:barChart>
      <c:catAx>
        <c:axId val="7940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0489"/>
        <c:auto val="1"/>
        <c:lblAlgn val="ctr"/>
        <c:lblOffset val="100"/>
        <c:noMultiLvlLbl val="0"/>
      </c:catAx>
      <c:valAx>
        <c:axId val="9327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146750"/>
        <c:axId val="56706277"/>
      </c:barChart>
      <c:catAx>
        <c:axId val="50146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6277"/>
        <c:auto val="1"/>
        <c:lblAlgn val="ctr"/>
        <c:lblOffset val="100"/>
        <c:noMultiLvlLbl val="0"/>
      </c:catAx>
      <c:valAx>
        <c:axId val="5670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6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920741"/>
        <c:axId val="80088028"/>
      </c:barChart>
      <c:catAx>
        <c:axId val="39920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8028"/>
        <c:auto val="1"/>
        <c:lblAlgn val="ctr"/>
        <c:lblOffset val="100"/>
        <c:noMultiLvlLbl val="0"/>
      </c:catAx>
      <c:valAx>
        <c:axId val="8008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0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